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93-C94 " sheetId="1" state="visible" r:id="rId2"/>
    <sheet name="C-95" sheetId="2" state="visible" r:id="rId3"/>
    <sheet name="C-96-97 " sheetId="3" state="visible" r:id="rId4"/>
    <sheet name="C-98" sheetId="4" state="visible" r:id="rId5"/>
    <sheet name="C-99" sheetId="5" state="visible" r:id="rId6"/>
    <sheet name="C-100" sheetId="6" state="visible" r:id="rId7"/>
    <sheet name="C-101" sheetId="7" state="visible" r:id="rId8"/>
    <sheet name="C-102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'C-100'!$A$1:$G$22</definedName>
    <definedName function="false" hidden="false" localSheetId="1" name="_xlnm.Print_Area" vbProcedure="false">'C-95'!$A$4:$Q$40</definedName>
    <definedName function="false" hidden="false" localSheetId="2" name="_xlnm.Print_Area" vbProcedure="false">'C-96-97 '!$A$1:$AB$43</definedName>
    <definedName function="false" hidden="false" localSheetId="3" name="_xlnm.Print_Area" vbProcedure="false">'C-98'!$B$1:$E$35</definedName>
    <definedName function="false" hidden="false" localSheetId="0" name="_xlnm.Print_Area" vbProcedure="false">'C93-C94 '!$B$48:$P$64</definedName>
    <definedName function="false" hidden="false" name="AGO" vbProcedure="false">#REF!</definedName>
    <definedName function="false" hidden="false" name="A_IMPRESION_IM" vbProcedure="false">#REF!</definedName>
    <definedName function="false" hidden="false" name="A_IMPRESIÓN_IM" vbProcedure="false">#REF!</definedName>
    <definedName function="false" hidden="false" name="Excel_BuiltIn_Print_Area" vbProcedure="false">NA()</definedName>
    <definedName function="false" hidden="false" name="Excel_BuiltIn_Print_Titles" vbProcedure="false">#REF!</definedName>
    <definedName function="false" hidden="false" name="\A" vbProcedure="false">#REF!</definedName>
    <definedName function="false" hidden="false" name="\C" vbProcedure="false">'[1]C-2-3'!$E$5</definedName>
    <definedName function="false" hidden="false" name="\e" vbProcedure="false">#REF!</definedName>
    <definedName function="false" hidden="false" name="\S" vbProcedure="false">NA()</definedName>
    <definedName function="false" hidden="false" name="_1990" vbProcedure="false">'[1]C-4-5-6'!$G$7</definedName>
    <definedName function="false" hidden="false" name="_Key1" vbProcedure="false">[2]INGUTI!$A$18:$A$30</definedName>
    <definedName function="false" hidden="false" name="_Order1" vbProcedure="false">255</definedName>
    <definedName function="false" hidden="false" name="_Sort" vbProcedure="false">[2]INGUTI!$A$18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3</xdr:row>
                <xdr:rowOff>11</xdr:rowOff>
              </xdr:from>
              <xdr:to>
                <xdr:col>6</xdr:col>
                <xdr:colOff>9</xdr:colOff>
                <xdr:row>14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4</xdr:row>
                <xdr:rowOff>10</xdr:rowOff>
              </xdr:from>
              <xdr:to>
                <xdr:col>6</xdr:col>
                <xdr:colOff>9</xdr:colOff>
                <xdr:row>15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9</xdr:rowOff>
              </xdr:from>
              <xdr:to>
                <xdr:col>6</xdr:col>
                <xdr:colOff>9</xdr:colOff>
                <xdr:row>16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6</xdr:row>
                <xdr:rowOff>7</xdr:rowOff>
              </xdr:from>
              <xdr:to>
                <xdr:col>6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7</xdr:rowOff>
              </xdr:from>
              <xdr:to>
                <xdr:col>6</xdr:col>
                <xdr:colOff>9</xdr:colOff>
                <xdr:row>18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6</xdr:rowOff>
              </xdr:from>
              <xdr:to>
                <xdr:col>6</xdr:col>
                <xdr:colOff>9</xdr:colOff>
                <xdr:row>20</xdr:row>
                <xdr:rowOff>-1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4</xdr:rowOff>
              </xdr:from>
              <xdr:to>
                <xdr:col>6</xdr:col>
                <xdr:colOff>9</xdr:colOff>
                <xdr:row>24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3</xdr:rowOff>
              </xdr:from>
              <xdr:to>
                <xdr:col>6</xdr:col>
                <xdr:colOff>9</xdr:colOff>
                <xdr:row>23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2</xdr:rowOff>
              </xdr:from>
              <xdr:to>
                <xdr:col>6</xdr:col>
                <xdr:colOff>9</xdr:colOff>
                <xdr:row>24</xdr:row>
                <xdr:rowOff>-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1</xdr:rowOff>
              </xdr:from>
              <xdr:to>
                <xdr:col>6</xdr:col>
                <xdr:colOff>9</xdr:colOff>
                <xdr:row>25</xdr:row>
                <xdr:rowOff>-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6</xdr:row>
                <xdr:rowOff>18</xdr:rowOff>
              </xdr:from>
              <xdr:to>
                <xdr:col>6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1</xdr:row>
                <xdr:rowOff>1</xdr:rowOff>
              </xdr:from>
              <xdr:to>
                <xdr:col>6</xdr:col>
                <xdr:colOff>35</xdr:colOff>
                <xdr:row>52</xdr:row>
                <xdr:rowOff>-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2</xdr:row>
                <xdr:rowOff>6</xdr:rowOff>
              </xdr:from>
              <xdr:to>
                <xdr:col>6</xdr:col>
                <xdr:colOff>35</xdr:colOff>
                <xdr:row>53</xdr:row>
                <xdr:rowOff>-7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3</xdr:row>
                <xdr:rowOff>6</xdr:rowOff>
              </xdr:from>
              <xdr:to>
                <xdr:col>6</xdr:col>
                <xdr:colOff>35</xdr:colOff>
                <xdr:row>54</xdr:row>
                <xdr:rowOff>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revisar la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4</xdr:row>
                <xdr:rowOff>4</xdr:rowOff>
              </xdr:from>
              <xdr:to>
                <xdr:col>6</xdr:col>
                <xdr:colOff>35</xdr:colOff>
                <xdr:row>5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7" uniqueCount="504">
  <si>
    <t xml:space="preserve"> Cuadro Nº 93</t>
  </si>
  <si>
    <t xml:space="preserve"> IMPORTACIÓN MENSUAL DE FERTILIZANTES: 2010-2013</t>
  </si>
  <si>
    <t xml:space="preserve">            Superintendencia Nacional de Aduanas (Aduanas)</t>
  </si>
  <si>
    <t xml:space="preserve">(t)</t>
  </si>
  <si>
    <t xml:space="preserve">Tipo de Fertilizantes</t>
  </si>
  <si>
    <t xml:space="preserve">Año</t>
  </si>
  <si>
    <t xml:space="preserve">ene-nov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</t>
  </si>
  <si>
    <t xml:space="preserve">Urea para uso agrícola</t>
  </si>
  <si>
    <t xml:space="preserve">--</t>
  </si>
  <si>
    <t xml:space="preserve">Ø</t>
  </si>
  <si>
    <t xml:space="preserve">Nitrato de amonio, uso agrícola</t>
  </si>
  <si>
    <t xml:space="preserve">Sulfato de amonio</t>
  </si>
  <si>
    <t xml:space="preserve">Fosfato di amónico</t>
  </si>
  <si>
    <t xml:space="preserve">   Superfosfatos</t>
  </si>
  <si>
    <t xml:space="preserve">Cloruro de potasio, uso agrícola</t>
  </si>
  <si>
    <t xml:space="preserve">Sulfato de potasio</t>
  </si>
  <si>
    <t xml:space="preserve">Sulfato de magnesio y potasio</t>
  </si>
  <si>
    <t xml:space="preserve">-- magnitud cero</t>
  </si>
  <si>
    <t xml:space="preserve">Fuente: Superintendencia Nacional de Administración Tributaria - SUNAT</t>
  </si>
  <si>
    <t xml:space="preserve">Elaboración:  Ministerio de Agricultura y Riego - Oficina de Estudios Económicos y Estadísticos</t>
  </si>
  <si>
    <t xml:space="preserve">Cuadro Nº 94</t>
  </si>
  <si>
    <t xml:space="preserve"> PRODUCCIÓN MENSUAL DE GUANO DE ISLA</t>
  </si>
  <si>
    <t xml:space="preserve">(*)</t>
  </si>
  <si>
    <t xml:space="preserve">p/  Preliminar</t>
  </si>
  <si>
    <t xml:space="preserve">Fuente:  AGRORURAL. </t>
  </si>
  <si>
    <t xml:space="preserve">Cuadro N° 95</t>
  </si>
  <si>
    <t xml:space="preserve">PRECIO PROMEDIO DE VENTA DE FERTILIZANTES QUIMICOS Y ABONOS ORGANICOS, SEGÚN REGIÓN </t>
  </si>
  <si>
    <t xml:space="preserve">Mes:  noviembre 2013</t>
  </si>
  <si>
    <t xml:space="preserve">(S/.x t)</t>
  </si>
  <si>
    <t xml:space="preserve">Región</t>
  </si>
  <si>
    <t xml:space="preserve">Fertilizantes Químicos </t>
  </si>
  <si>
    <t xml:space="preserve">Abono Orgánico</t>
  </si>
  <si>
    <t xml:space="preserve">Urea</t>
  </si>
  <si>
    <r>
      <rPr>
        <b val="true"/>
        <sz val="7"/>
        <rFont val="Calibri"/>
        <family val="2"/>
      </rPr>
      <t xml:space="preserve">Nitrato de amonio</t>
    </r>
    <r>
      <rPr>
        <b val="true"/>
        <vertAlign val="superscript"/>
        <sz val="7"/>
        <rFont val="Calibri"/>
        <family val="2"/>
      </rPr>
      <t xml:space="preserve">1/</t>
    </r>
  </si>
  <si>
    <t xml:space="preserve">Fosfato di amonico</t>
  </si>
  <si>
    <t xml:space="preserve">Superf. de calcio triple</t>
  </si>
  <si>
    <t xml:space="preserve">Cloruro  de potasio</t>
  </si>
  <si>
    <t xml:space="preserve">Sulf. de mag. y potasio</t>
  </si>
  <si>
    <t xml:space="preserve">Abono comp.
12-12-12</t>
  </si>
  <si>
    <t xml:space="preserve">Abono comp.
15-15-15</t>
  </si>
  <si>
    <t xml:space="preserve">Abono comp.
20-20-20</t>
  </si>
  <si>
    <t xml:space="preserve">Roca Fosfórica</t>
  </si>
  <si>
    <t xml:space="preserve">Guano de la Isla</t>
  </si>
  <si>
    <t xml:space="preserve">Gallinaza</t>
  </si>
  <si>
    <t xml:space="preserve">Humus de Lombriz</t>
  </si>
  <si>
    <t xml:space="preserve">Amazonas</t>
  </si>
  <si>
    <t xml:space="preserve">...</t>
  </si>
  <si>
    <t xml:space="preserve">Ancash</t>
  </si>
  <si>
    <t xml:space="preserve">Apurímac</t>
  </si>
  <si>
    <t xml:space="preserve">Arequipa</t>
  </si>
  <si>
    <t xml:space="preserve">Ayacucho</t>
  </si>
  <si>
    <t xml:space="preserve">Cajamarca</t>
  </si>
  <si>
    <t xml:space="preserve">Cusco</t>
  </si>
  <si>
    <t xml:space="preserve">Huancavelica</t>
  </si>
  <si>
    <t xml:space="preserve">Huánuco</t>
  </si>
  <si>
    <t xml:space="preserve">Ica</t>
  </si>
  <si>
    <t xml:space="preserve">Junín</t>
  </si>
  <si>
    <t xml:space="preserve">La Libertad</t>
  </si>
  <si>
    <t xml:space="preserve">Lambayeque</t>
  </si>
  <si>
    <t xml:space="preserve">Lima</t>
  </si>
  <si>
    <t xml:space="preserve">Loreto</t>
  </si>
  <si>
    <t xml:space="preserve">Madre de Dios</t>
  </si>
  <si>
    <t xml:space="preserve">Moquegua</t>
  </si>
  <si>
    <t xml:space="preserve">Pasco</t>
  </si>
  <si>
    <t xml:space="preserve">Piura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--magnitud cero</t>
  </si>
  <si>
    <t xml:space="preserve">Fuente:  Gerencias/Direcciones Regionales de Agricultura -Sub Gerencia/ Dirección de Estadística /Direccion de Informacion Agraria (Encuestas a tiendas de agroquímicos)</t>
  </si>
  <si>
    <t xml:space="preserve">Cuadro N° 96</t>
  </si>
  <si>
    <t xml:space="preserve">PRECIO PROMEDIO DE VENTA DE PLAGUICIDAS, SEGÚN REGIONES </t>
  </si>
  <si>
    <t xml:space="preserve">Precio casas comerciales (S/. x unidad de medida)</t>
  </si>
  <si>
    <t xml:space="preserve">conclusión</t>
  </si>
  <si>
    <t xml:space="preserve">Producto</t>
  </si>
  <si>
    <t xml:space="preserve">Unidad de</t>
  </si>
  <si>
    <t xml:space="preserve">Ama-zonas</t>
  </si>
  <si>
    <t xml:space="preserve">Apu-  rímac</t>
  </si>
  <si>
    <t xml:space="preserve">Are-  quipa</t>
  </si>
  <si>
    <t xml:space="preserve">Aya- cucho</t>
  </si>
  <si>
    <t xml:space="preserve">Caja- marca</t>
  </si>
  <si>
    <t xml:space="preserve">Huanca-velica</t>
  </si>
  <si>
    <t xml:space="preserve">Huá- nuco</t>
  </si>
  <si>
    <t xml:space="preserve">La Liber- tad</t>
  </si>
  <si>
    <t xml:space="preserve">Lamba- yeque</t>
  </si>
  <si>
    <t xml:space="preserve">Madre
de Dios</t>
  </si>
  <si>
    <t xml:space="preserve">Moque- gua</t>
  </si>
  <si>
    <t xml:space="preserve">San       Martín</t>
  </si>
  <si>
    <t xml:space="preserve">Medida</t>
  </si>
  <si>
    <t xml:space="preserve">    INSECTICIDAS</t>
  </si>
  <si>
    <t xml:space="preserve">Tamaron</t>
  </si>
  <si>
    <t xml:space="preserve">1 lt</t>
  </si>
  <si>
    <t xml:space="preserve">Lannate 90</t>
  </si>
  <si>
    <t xml:space="preserve">1 kg</t>
  </si>
  <si>
    <t xml:space="preserve">Metasystox R 250 EC</t>
  </si>
  <si>
    <t xml:space="preserve">…</t>
  </si>
  <si>
    <t xml:space="preserve">Lorsban 4E</t>
  </si>
  <si>
    <t xml:space="preserve">Baitroid TM 525 SL</t>
  </si>
  <si>
    <t xml:space="preserve">Campal 250 CE </t>
  </si>
  <si>
    <t xml:space="preserve">FUNGICIDAS </t>
  </si>
  <si>
    <t xml:space="preserve">Curzate M8</t>
  </si>
  <si>
    <t xml:space="preserve">Manzate 200</t>
  </si>
  <si>
    <t xml:space="preserve">Sulfa 80 PM</t>
  </si>
  <si>
    <t xml:space="preserve">Kumulus DF</t>
  </si>
  <si>
    <t xml:space="preserve">Cercobim -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yram DF</t>
  </si>
  <si>
    <t xml:space="preserve">      Antracol 70% PM</t>
  </si>
  <si>
    <t xml:space="preserve">Fitoraz 76% PM</t>
  </si>
  <si>
    <t xml:space="preserve">Ridomil GOLD MZ 68 WP</t>
  </si>
  <si>
    <t xml:space="preserve">HERBICIDAS </t>
  </si>
  <si>
    <t xml:space="preserve">Afalon 50 PM</t>
  </si>
  <si>
    <t xml:space="preserve">Gramoxone Super</t>
  </si>
  <si>
    <t xml:space="preserve">Gesaprim 90 WG</t>
  </si>
  <si>
    <t xml:space="preserve">Goal 2 EC</t>
  </si>
  <si>
    <t xml:space="preserve">250 ml</t>
  </si>
  <si>
    <t xml:space="preserve">Roundup</t>
  </si>
  <si>
    <t xml:space="preserve">ACARICIDAS </t>
  </si>
  <si>
    <t xml:space="preserve">Kenyo</t>
  </si>
  <si>
    <t xml:space="preserve">500 ml</t>
  </si>
  <si>
    <t xml:space="preserve">Peropal 500 SC</t>
  </si>
  <si>
    <t xml:space="preserve">250 g</t>
  </si>
  <si>
    <t xml:space="preserve">Sanmite </t>
  </si>
  <si>
    <t xml:space="preserve">Vertimec 1.8% EC</t>
  </si>
  <si>
    <t xml:space="preserve">REGULADORES DE CRECIMIENTO *</t>
  </si>
  <si>
    <t xml:space="preserve">Activol</t>
  </si>
  <si>
    <t xml:space="preserve">past</t>
  </si>
  <si>
    <t xml:space="preserve">Aminofol</t>
  </si>
  <si>
    <t xml:space="preserve">200 ml</t>
  </si>
  <si>
    <t xml:space="preserve">Ergostim</t>
  </si>
  <si>
    <t xml:space="preserve">Pix</t>
  </si>
  <si>
    <t xml:space="preserve">continúa</t>
  </si>
  <si>
    <t xml:space="preserve">Cuadro N° 97</t>
  </si>
  <si>
    <t xml:space="preserve">PRECIO PROMEDIO DE ADHERENTE Y NUTRIENTES FOLIARES, SEGÚN REGIONES </t>
  </si>
  <si>
    <t xml:space="preserve">Mes:  noviembre  2013</t>
  </si>
  <si>
    <t xml:space="preserve">ADHERENTES</t>
  </si>
  <si>
    <t xml:space="preserve">Citowett</t>
  </si>
  <si>
    <t xml:space="preserve">Agridex</t>
  </si>
  <si>
    <t xml:space="preserve">Agrotin -SL</t>
  </si>
  <si>
    <t xml:space="preserve">Triona M</t>
  </si>
  <si>
    <t xml:space="preserve">4 lt</t>
  </si>
  <si>
    <t xml:space="preserve">NUTRIENTES FOLIARES </t>
  </si>
  <si>
    <t xml:space="preserve">Abonofol 20-20-20</t>
  </si>
  <si>
    <t xml:space="preserve">Abonofol 30-10-10</t>
  </si>
  <si>
    <t xml:space="preserve">Fetrilon Combi 1 </t>
  </si>
  <si>
    <t xml:space="preserve">Multifrut</t>
  </si>
  <si>
    <t xml:space="preserve">Poliphos</t>
  </si>
  <si>
    <t xml:space="preserve">Cuadro Nº 98</t>
  </si>
  <si>
    <t xml:space="preserve">COSTOS DE TRACTOR/HORA, YUNTA/DÍA Y JORNAL/DÍA, SEGÚN REGIÓN</t>
  </si>
  <si>
    <t xml:space="preserve">Mes:  Noviembre 2013</t>
  </si>
  <si>
    <t xml:space="preserve">(S/.)</t>
  </si>
  <si>
    <t xml:space="preserve">Tractor/hora</t>
  </si>
  <si>
    <t xml:space="preserve">Yunta/día</t>
  </si>
  <si>
    <t xml:space="preserve">Jornal/día</t>
  </si>
  <si>
    <t xml:space="preserve">60 - 130</t>
  </si>
  <si>
    <t xml:space="preserve">50 - 100</t>
  </si>
  <si>
    <t xml:space="preserve">20 - 40</t>
  </si>
  <si>
    <t xml:space="preserve">40 - 120</t>
  </si>
  <si>
    <t xml:space="preserve">30 -100</t>
  </si>
  <si>
    <t xml:space="preserve">20 - 50</t>
  </si>
  <si>
    <t xml:space="preserve">Apurimac</t>
  </si>
  <si>
    <t xml:space="preserve">50 - 120</t>
  </si>
  <si>
    <t xml:space="preserve">35 -85</t>
  </si>
  <si>
    <t xml:space="preserve">25 - 40</t>
  </si>
  <si>
    <t xml:space="preserve">50 - 150</t>
  </si>
  <si>
    <t xml:space="preserve">60 -190</t>
  </si>
  <si>
    <t xml:space="preserve">30 - 95</t>
  </si>
  <si>
    <t xml:space="preserve">40 - 80</t>
  </si>
  <si>
    <t xml:space="preserve">30 - 90</t>
  </si>
  <si>
    <t xml:space="preserve">20 - 55</t>
  </si>
  <si>
    <t xml:space="preserve">40 - 115</t>
  </si>
  <si>
    <t xml:space="preserve">25 - 100</t>
  </si>
  <si>
    <t xml:space="preserve">35 - 95</t>
  </si>
  <si>
    <t xml:space="preserve">30 - 100</t>
  </si>
  <si>
    <t xml:space="preserve">15 - 50</t>
  </si>
  <si>
    <t xml:space="preserve">35 - 70</t>
  </si>
  <si>
    <t xml:space="preserve">20 - 60</t>
  </si>
  <si>
    <t xml:space="preserve">20 - 30</t>
  </si>
  <si>
    <t xml:space="preserve">55 - 150</t>
  </si>
  <si>
    <t xml:space="preserve">25 - 80</t>
  </si>
  <si>
    <t xml:space="preserve">15 - 45</t>
  </si>
  <si>
    <t xml:space="preserve">73 - 95</t>
  </si>
  <si>
    <t xml:space="preserve">25 - 85</t>
  </si>
  <si>
    <t xml:space="preserve">25 - 45</t>
  </si>
  <si>
    <t xml:space="preserve">40 - 130</t>
  </si>
  <si>
    <t xml:space="preserve">60 - 90</t>
  </si>
  <si>
    <t xml:space="preserve">30 - 150</t>
  </si>
  <si>
    <t xml:space="preserve">25- 90</t>
  </si>
  <si>
    <t xml:space="preserve">105 - 147</t>
  </si>
  <si>
    <t xml:space="preserve">38 - 58</t>
  </si>
  <si>
    <t xml:space="preserve">18 - 30</t>
  </si>
  <si>
    <t xml:space="preserve">40 - 100</t>
  </si>
  <si>
    <t xml:space="preserve">35 - 150</t>
  </si>
  <si>
    <t xml:space="preserve">80 - 100</t>
  </si>
  <si>
    <t xml:space="preserve">80 - 80</t>
  </si>
  <si>
    <t xml:space="preserve">15 - 20</t>
  </si>
  <si>
    <t xml:space="preserve">71 - 91</t>
  </si>
  <si>
    <t xml:space="preserve">30 - 40</t>
  </si>
  <si>
    <t xml:space="preserve">30 - 70</t>
  </si>
  <si>
    <t xml:space="preserve">80 - 200</t>
  </si>
  <si>
    <t xml:space="preserve">20 - 45</t>
  </si>
  <si>
    <t xml:space="preserve">60 - 140</t>
  </si>
  <si>
    <t xml:space="preserve">40 - 50</t>
  </si>
  <si>
    <t xml:space="preserve">20 - 35</t>
  </si>
  <si>
    <t xml:space="preserve">30 - 75</t>
  </si>
  <si>
    <t xml:space="preserve">40 - 60</t>
  </si>
  <si>
    <t xml:space="preserve">90 - 180</t>
  </si>
  <si>
    <t xml:space="preserve">15 - 30</t>
  </si>
  <si>
    <t xml:space="preserve">45 - 70</t>
  </si>
  <si>
    <t xml:space="preserve">90 - 125</t>
  </si>
  <si>
    <t xml:space="preserve">30 - 60</t>
  </si>
  <si>
    <t xml:space="preserve">80 - 140</t>
  </si>
  <si>
    <t xml:space="preserve">80 - 120</t>
  </si>
  <si>
    <t xml:space="preserve">                       -- Magnitud cero            …   No disponible</t>
  </si>
  <si>
    <t xml:space="preserve">Fuente:  Gerencias/Direcciones Regionales de Agricultura -Sub Gerencia/ Dirección de Estadística /</t>
  </si>
  <si>
    <t xml:space="preserve">               Direccion de Informacion Agraria </t>
  </si>
  <si>
    <t xml:space="preserve">Cuadro Nº 99</t>
  </si>
  <si>
    <t xml:space="preserve">DISPONIBILIDAD Y PRECIO DE SEMILLA POR VARIEDAD, CATEGORÍA, </t>
  </si>
  <si>
    <t xml:space="preserve">SEGÚN PRODUCTOR Y CULTIVAR</t>
  </si>
  <si>
    <t xml:space="preserve">Mes :  Noviembre 2013</t>
  </si>
  <si>
    <t xml:space="preserve">Estación Experimental/</t>
  </si>
  <si>
    <t xml:space="preserve">Cultivar</t>
  </si>
  <si>
    <t xml:space="preserve">Categoría</t>
  </si>
  <si>
    <t xml:space="preserve">Disponibilidad</t>
  </si>
  <si>
    <t xml:space="preserve">Precio</t>
  </si>
  <si>
    <t xml:space="preserve">Cultivo</t>
  </si>
  <si>
    <t xml:space="preserve">( Kg. )</t>
  </si>
  <si>
    <t xml:space="preserve">(S/. x Kg. )</t>
  </si>
  <si>
    <t xml:space="preserve">Estación Experimental Agraria: Arequipa</t>
  </si>
  <si>
    <t xml:space="preserve">Ubicación: Dpto. Arequipa</t>
  </si>
  <si>
    <t xml:space="preserve">Calle Saco Olivares N° 402 - Cerro Juli</t>
  </si>
  <si>
    <t xml:space="preserve">Telf.:  054-421338 email: arequipa@inia.gob.pe</t>
  </si>
  <si>
    <t xml:space="preserve">Arroz</t>
  </si>
  <si>
    <t xml:space="preserve">INIA 508 Tinajones</t>
  </si>
  <si>
    <t xml:space="preserve">Certificada</t>
  </si>
  <si>
    <t xml:space="preserve">Registrada</t>
  </si>
  <si>
    <t xml:space="preserve">INIA 510 - Mallares</t>
  </si>
  <si>
    <t xml:space="preserve">IR -43</t>
  </si>
  <si>
    <t xml:space="preserve">Quinua</t>
  </si>
  <si>
    <t xml:space="preserve">INIA 415 - Pasankalla</t>
  </si>
  <si>
    <t xml:space="preserve">Autorizada</t>
  </si>
  <si>
    <t xml:space="preserve">Maíz</t>
  </si>
  <si>
    <t xml:space="preserve">INIA 617 CHUSKA</t>
  </si>
  <si>
    <t xml:space="preserve">Básica</t>
  </si>
  <si>
    <t xml:space="preserve">Cebolla</t>
  </si>
  <si>
    <t xml:space="preserve">Americana</t>
  </si>
  <si>
    <t xml:space="preserve">Camaneja</t>
  </si>
  <si>
    <t xml:space="preserve">Perilla</t>
  </si>
  <si>
    <t xml:space="preserve">Estación Experimental Agraria:   Canaán</t>
  </si>
  <si>
    <t xml:space="preserve">Ubicación: Dpto. Ayacucho</t>
  </si>
  <si>
    <t xml:space="preserve">Av. Abancay s/n Canaán Bajo - Huamanga</t>
  </si>
  <si>
    <t xml:space="preserve">Telf.:  066-312271  email: canaan@inia.gob.pe</t>
  </si>
  <si>
    <t xml:space="preserve">Cebada</t>
  </si>
  <si>
    <t xml:space="preserve">INIA 411 San Cristóbal</t>
  </si>
  <si>
    <t xml:space="preserve">Maíz Amiláceo</t>
  </si>
  <si>
    <t xml:space="preserve">INIA 615 Negro Canaan</t>
  </si>
  <si>
    <t xml:space="preserve">Kiwicha</t>
  </si>
  <si>
    <t xml:space="preserve">Oscar Blanco</t>
  </si>
  <si>
    <t xml:space="preserve">INIA 415- Pasankalla</t>
  </si>
  <si>
    <t xml:space="preserve">Blanca de Junín</t>
  </si>
  <si>
    <t xml:space="preserve">Trigo</t>
  </si>
  <si>
    <t xml:space="preserve">INIA 418 El Nazareno</t>
  </si>
  <si>
    <t xml:space="preserve">Papa</t>
  </si>
  <si>
    <t xml:space="preserve">Yungay</t>
  </si>
  <si>
    <t xml:space="preserve">Estación Experimental Agraria:  ILLPA</t>
  </si>
  <si>
    <t xml:space="preserve">Ubicación: Dpto.  PUNO</t>
  </si>
  <si>
    <t xml:space="preserve">Rinconada de Salcedo s/n  - Puno</t>
  </si>
  <si>
    <t xml:space="preserve">Telf.:  054-363812  - 054-622760</t>
  </si>
  <si>
    <t xml:space="preserve">Avena</t>
  </si>
  <si>
    <t xml:space="preserve">INIA 904 - Vilcanota I</t>
  </si>
  <si>
    <t xml:space="preserve">Tayko</t>
  </si>
  <si>
    <t xml:space="preserve">UNA - 80</t>
  </si>
  <si>
    <t xml:space="preserve">Haba</t>
  </si>
  <si>
    <t xml:space="preserve">INIA 423 BLANCA GIGANTE YUNGUYO</t>
  </si>
  <si>
    <t xml:space="preserve">Salcedo INIA</t>
  </si>
  <si>
    <t xml:space="preserve">INIA 420 Negra Collana</t>
  </si>
  <si>
    <t xml:space="preserve">Estación Experimental Agraria:  El Porvenir</t>
  </si>
  <si>
    <t xml:space="preserve">Ubicación: Dpto.  San Martín</t>
  </si>
  <si>
    <t xml:space="preserve">Jr. Martínez de Compagnon N° 1015</t>
  </si>
  <si>
    <t xml:space="preserve">Telf.:  042-522291 email: elporvenir@inia.gob.pe</t>
  </si>
  <si>
    <t xml:space="preserve">INIA 509- La Esperanza</t>
  </si>
  <si>
    <t xml:space="preserve">Capirona INIA</t>
  </si>
  <si>
    <t xml:space="preserve">INIA 507 - La Conquista</t>
  </si>
  <si>
    <t xml:space="preserve">continúa cuadro N° 99</t>
  </si>
  <si>
    <t xml:space="preserve">Estación Experimental Agraria:   Los Andenes - Cusco</t>
  </si>
  <si>
    <t xml:space="preserve">Ubicación: Dpto. Cusco</t>
  </si>
  <si>
    <t xml:space="preserve">Av. Micaela Bastidas N° 310 - 314 Wuanchac - Cusco </t>
  </si>
  <si>
    <t xml:space="preserve">Telf.:  084-232874 </t>
  </si>
  <si>
    <t xml:space="preserve">Grigñon</t>
  </si>
  <si>
    <t xml:space="preserve">INIA 408 Munay Angélica</t>
  </si>
  <si>
    <t xml:space="preserve">INIA 421 Antoniana</t>
  </si>
  <si>
    <t xml:space="preserve">PMV 560 Blanco Urubamba</t>
  </si>
  <si>
    <t xml:space="preserve">INIA 427 Amarillo Sacaca</t>
  </si>
  <si>
    <t xml:space="preserve">Andino INIA</t>
  </si>
  <si>
    <t xml:space="preserve">INIA 405 San Isídro</t>
  </si>
  <si>
    <t xml:space="preserve">Estación Experimental Agraria:  Pucallpa</t>
  </si>
  <si>
    <t xml:space="preserve">Ubicación: Dpto. Ucayali</t>
  </si>
  <si>
    <t xml:space="preserve">Av. Centenario Km. 4. Carretera Federico Basadre</t>
  </si>
  <si>
    <t xml:space="preserve">Telf.:  061-575009  email: pucallpa@inia.gob.pe</t>
  </si>
  <si>
    <t xml:space="preserve">Maíz Amarillo Duro</t>
  </si>
  <si>
    <t xml:space="preserve">INIA 610 Nutrimaiz</t>
  </si>
  <si>
    <t xml:space="preserve">Frijol</t>
  </si>
  <si>
    <t xml:space="preserve">Ucayalino</t>
  </si>
  <si>
    <t xml:space="preserve">Estación Experimental Agraria:   San Roque</t>
  </si>
  <si>
    <t xml:space="preserve">Ubicación: Dpto. Loreto</t>
  </si>
  <si>
    <t xml:space="preserve">Calle San Roque N° 209 Dist, San Juan Bautista</t>
  </si>
  <si>
    <t xml:space="preserve">Telf.:  065-260732  email: sroque@inia.gob.pe</t>
  </si>
  <si>
    <t xml:space="preserve">INIA 506 - JAR 1</t>
  </si>
  <si>
    <t xml:space="preserve">INIA 505 - ECOARROZ</t>
  </si>
  <si>
    <t xml:space="preserve">INIA 612 -  MASELBA</t>
  </si>
  <si>
    <t xml:space="preserve">Estación Experimental Agraria:  Santa Ana </t>
  </si>
  <si>
    <t xml:space="preserve">Ubicación: Dpto. Junín </t>
  </si>
  <si>
    <t xml:space="preserve">Fundo Santa Ana S/N - Hualahoyo Km 8. El Tambo - Huancayo </t>
  </si>
  <si>
    <t xml:space="preserve">Telf.:  064-246206   email:santaana@inia.gob.pe</t>
  </si>
  <si>
    <t xml:space="preserve">Arveja</t>
  </si>
  <si>
    <t xml:space="preserve">INIA 103 - Remate</t>
  </si>
  <si>
    <t xml:space="preserve">San Gerónimo mejorado</t>
  </si>
  <si>
    <t xml:space="preserve">San Geronimo punta roja</t>
  </si>
  <si>
    <t xml:space="preserve">Tarwi</t>
  </si>
  <si>
    <t xml:space="preserve">Andenes 90</t>
  </si>
  <si>
    <t xml:space="preserve">Vicia</t>
  </si>
  <si>
    <t xml:space="preserve">Vicia sativa</t>
  </si>
  <si>
    <t xml:space="preserve">Avena </t>
  </si>
  <si>
    <t xml:space="preserve">Mantaro 15</t>
  </si>
  <si>
    <t xml:space="preserve">Estación Experimental Agraria:  Vista Florida</t>
  </si>
  <si>
    <t xml:space="preserve">Ubicación: Dpto. Lambayeque</t>
  </si>
  <si>
    <t xml:space="preserve">Km. 8 Carretera Chiclayo-Ferreñafe</t>
  </si>
  <si>
    <t xml:space="preserve">Telf.:  074-607099      email:vflorida@inia.gob.pe</t>
  </si>
  <si>
    <t xml:space="preserve">INIA 509 - La Esperanza</t>
  </si>
  <si>
    <t xml:space="preserve">IR - 43</t>
  </si>
  <si>
    <t xml:space="preserve">Algodón</t>
  </si>
  <si>
    <t xml:space="preserve">INIA 803 - Vista Florida</t>
  </si>
  <si>
    <t xml:space="preserve">Marginal 28 T</t>
  </si>
  <si>
    <t xml:space="preserve">Caupí</t>
  </si>
  <si>
    <t xml:space="preserve">Vaina Blanca - INIA</t>
  </si>
  <si>
    <t xml:space="preserve">Vaina verde</t>
  </si>
  <si>
    <t xml:space="preserve">Fuente:  Instituto Nacional de Innovación  Agraria  (INIA) - Programa Nacional de Transferencia de Tecnología Proyecto de</t>
  </si>
  <si>
    <t xml:space="preserve">             Producción de Semillas y Reproductores.</t>
  </si>
  <si>
    <t xml:space="preserve">Elaboración: Ministerio de Agricultura y Riego - Oficina de Estudios Económicos y Estadísticos.</t>
  </si>
  <si>
    <t xml:space="preserve">       </t>
  </si>
  <si>
    <t xml:space="preserve">Cuadro Nº 100</t>
  </si>
  <si>
    <t xml:space="preserve">COBERTURA DE ÁREAS A SEMBRAR CON LA DISPONIBILIDAD DE SEMILLA</t>
  </si>
  <si>
    <t xml:space="preserve">Mes:   noviembre  2013 </t>
  </si>
  <si>
    <t xml:space="preserve">Requerimiento</t>
  </si>
  <si>
    <t xml:space="preserve">Cobertura
(ha)</t>
  </si>
  <si>
    <t xml:space="preserve">de semilla</t>
  </si>
  <si>
    <t xml:space="preserve">semilla</t>
  </si>
  <si>
    <t xml:space="preserve">(kg)</t>
  </si>
  <si>
    <t xml:space="preserve">(kg/ha)</t>
  </si>
  <si>
    <t xml:space="preserve">TOTAL</t>
  </si>
  <si>
    <t xml:space="preserve">Maíz  Amarillo Duro</t>
  </si>
  <si>
    <r>
      <rPr>
        <sz val="6"/>
        <rFont val="Calibri"/>
        <family val="2"/>
      </rPr>
      <t xml:space="preserve">Fuente</t>
    </r>
    <r>
      <rPr>
        <sz val="6"/>
        <color rgb="FF000000"/>
        <rFont val="Calibri"/>
        <family val="2"/>
      </rPr>
      <t xml:space="preserve">:  Instituto Nacional de Innovación  Agraria  (INIA) - Programa Nacional de Transferencia de Tecnología Proyecto de</t>
    </r>
  </si>
  <si>
    <t xml:space="preserve">                        Producción de Semillas y Reproductores.</t>
  </si>
  <si>
    <t xml:space="preserve">Cuadro Nº 101</t>
  </si>
  <si>
    <t xml:space="preserve">DISPONIBILIDAD Y PRECIO DE PLANTONES POR ESTACIÓN EXPERIMENTAL</t>
  </si>
  <si>
    <t xml:space="preserve">SEGÚN CULTIVAR Y ESPECIE</t>
  </si>
  <si>
    <t xml:space="preserve">Estación Experimental / Especie</t>
  </si>
  <si>
    <t xml:space="preserve">Sistema de</t>
  </si>
  <si>
    <t xml:space="preserve">Cantidad 
(Unidad)</t>
  </si>
  <si>
    <t xml:space="preserve">Precio </t>
  </si>
  <si>
    <t xml:space="preserve">Propagación</t>
  </si>
  <si>
    <t xml:space="preserve">S/. x Plantón</t>
  </si>
  <si>
    <t xml:space="preserve">Estación Experimental Agraria:   La Molina</t>
  </si>
  <si>
    <t xml:space="preserve">Ubicación: Dpto. Lima</t>
  </si>
  <si>
    <t xml:space="preserve">Av. La Molina Nº 1981 La Molina</t>
  </si>
  <si>
    <t xml:space="preserve">Telefax: 349-2600 Anexo 249 email: celamolina@inia.gob.pe</t>
  </si>
  <si>
    <t xml:space="preserve">Chirimoyo</t>
  </si>
  <si>
    <t xml:space="preserve">Cumbe</t>
  </si>
  <si>
    <t xml:space="preserve">Injerto</t>
  </si>
  <si>
    <t xml:space="preserve">Criollo</t>
  </si>
  <si>
    <t xml:space="preserve">Pecano</t>
  </si>
  <si>
    <t xml:space="preserve">Municion</t>
  </si>
  <si>
    <t xml:space="preserve">Palto</t>
  </si>
  <si>
    <t xml:space="preserve">Fuerte</t>
  </si>
  <si>
    <t xml:space="preserve">Hass</t>
  </si>
  <si>
    <t xml:space="preserve">Durazno</t>
  </si>
  <si>
    <t xml:space="preserve">Huayco Rojo</t>
  </si>
  <si>
    <t xml:space="preserve">Lúcumo</t>
  </si>
  <si>
    <t xml:space="preserve">Beltrán</t>
  </si>
  <si>
    <t xml:space="preserve">Selección Andenes</t>
  </si>
  <si>
    <t xml:space="preserve">Granadilla</t>
  </si>
  <si>
    <t xml:space="preserve">Conclusión cuadro N° 101</t>
  </si>
  <si>
    <t xml:space="preserve">Arazá</t>
  </si>
  <si>
    <t xml:space="preserve">No determinado</t>
  </si>
  <si>
    <t xml:space="preserve">Patrón</t>
  </si>
  <si>
    <t xml:space="preserve">Cacao</t>
  </si>
  <si>
    <t xml:space="preserve">Forastero</t>
  </si>
  <si>
    <t xml:space="preserve">patrón</t>
  </si>
  <si>
    <t xml:space="preserve">Carambola</t>
  </si>
  <si>
    <t xml:space="preserve">Limonero</t>
  </si>
  <si>
    <t xml:space="preserve">Tahití</t>
  </si>
  <si>
    <t xml:space="preserve">Macambo</t>
  </si>
  <si>
    <t xml:space="preserve">Pepa-semilla*</t>
  </si>
  <si>
    <t xml:space="preserve">Pan de Arbol</t>
  </si>
  <si>
    <t xml:space="preserve">Papayo</t>
  </si>
  <si>
    <t xml:space="preserve">Marañón</t>
  </si>
  <si>
    <t xml:space="preserve">Guanábano</t>
  </si>
  <si>
    <t xml:space="preserve">Lagarto Caspi</t>
  </si>
  <si>
    <t xml:space="preserve">Tornillo</t>
  </si>
  <si>
    <t xml:space="preserve">Remo Caspi</t>
  </si>
  <si>
    <t xml:space="preserve">Vegetativa</t>
  </si>
  <si>
    <t xml:space="preserve">Quillobordón</t>
  </si>
  <si>
    <t xml:space="preserve">Estación Experimental Agraria:   Donoso</t>
  </si>
  <si>
    <t xml:space="preserve">Ubicación: Altura Km. 5.6 Carretera Chancay - Huaral</t>
  </si>
  <si>
    <t xml:space="preserve">Telef.: 246-2839    email: donoso@inia.gob.pe</t>
  </si>
  <si>
    <t xml:space="preserve">Ajo</t>
  </si>
  <si>
    <t xml:space="preserve">Margosino</t>
  </si>
  <si>
    <t xml:space="preserve">Bulbos F1</t>
  </si>
  <si>
    <t xml:space="preserve">Fresa</t>
  </si>
  <si>
    <t xml:space="preserve">Tajo</t>
  </si>
  <si>
    <t xml:space="preserve">Plantulas</t>
  </si>
  <si>
    <t xml:space="preserve">Chandler</t>
  </si>
  <si>
    <t xml:space="preserve">MELOCOTON</t>
  </si>
  <si>
    <t xml:space="preserve">Okinawa</t>
  </si>
  <si>
    <t xml:space="preserve">Patron</t>
  </si>
  <si>
    <t xml:space="preserve">NARANJA</t>
  </si>
  <si>
    <t xml:space="preserve">Washinton</t>
  </si>
  <si>
    <t xml:space="preserve">Tahíti</t>
  </si>
  <si>
    <t xml:space="preserve">Lucumo</t>
  </si>
  <si>
    <t xml:space="preserve">Palo</t>
  </si>
  <si>
    <t xml:space="preserve">Mango</t>
  </si>
  <si>
    <t xml:space="preserve">Cambodiano</t>
  </si>
  <si>
    <t xml:space="preserve">Edward</t>
  </si>
  <si>
    <t xml:space="preserve">Melocotonero</t>
  </si>
  <si>
    <t xml:space="preserve">Duke</t>
  </si>
  <si>
    <t xml:space="preserve">Estación Experimental Agraria:   Santa Ana</t>
  </si>
  <si>
    <t xml:space="preserve">Ubicación: Dpto. Junín</t>
  </si>
  <si>
    <t xml:space="preserve">Fundo Santa Ana S/N - Hualahoyo Km. 8. El Tambo - Huancayo</t>
  </si>
  <si>
    <t xml:space="preserve">Telf.:  064-246206 email: santaana@inia.gob.pe</t>
  </si>
  <si>
    <t xml:space="preserve">Manzano</t>
  </si>
  <si>
    <t xml:space="preserve">California</t>
  </si>
  <si>
    <t xml:space="preserve">Ana de Israel</t>
  </si>
  <si>
    <t xml:space="preserve">Winter Banana</t>
  </si>
  <si>
    <t xml:space="preserve">Florida 39</t>
  </si>
  <si>
    <t xml:space="preserve">Peral</t>
  </si>
  <si>
    <t xml:space="preserve">Gigante de Yucay</t>
  </si>
  <si>
    <t xml:space="preserve">Packham's</t>
  </si>
  <si>
    <t xml:space="preserve">Victoria</t>
  </si>
  <si>
    <t xml:space="preserve">Agua</t>
  </si>
  <si>
    <t xml:space="preserve">Ciruelos</t>
  </si>
  <si>
    <t xml:space="preserve">Imperial</t>
  </si>
  <si>
    <t xml:space="preserve">Golden</t>
  </si>
  <si>
    <t xml:space="preserve">Santa Rosa</t>
  </si>
  <si>
    <t xml:space="preserve">Gota de Oro</t>
  </si>
  <si>
    <t xml:space="preserve">Frambuesa</t>
  </si>
  <si>
    <t xml:space="preserve">Estacas</t>
  </si>
  <si>
    <t xml:space="preserve">Layan Sauco</t>
  </si>
  <si>
    <t xml:space="preserve">Capulí</t>
  </si>
  <si>
    <t xml:space="preserve">Semilla</t>
  </si>
  <si>
    <t xml:space="preserve">Guinda</t>
  </si>
  <si>
    <t xml:space="preserve">Elaboración: Ministerio de Agricultura y Riego - Oficina de Estudios Económicos y Estadísticos - Unidad de Estadística.</t>
  </si>
  <si>
    <t xml:space="preserve">* Unidad</t>
  </si>
  <si>
    <t xml:space="preserve">* *Kilos</t>
  </si>
  <si>
    <t xml:space="preserve">VPVzps</t>
  </si>
  <si>
    <t xml:space="preserve">Cuadro Nº 102</t>
  </si>
  <si>
    <t xml:space="preserve">DISPONIBILIDAD Y PRECIO DE REPRODUCTORES POR ESTACIÓN EXPERIMENTAL,</t>
  </si>
  <si>
    <t xml:space="preserve">SEGÚN RAZA O LÍNEA</t>
  </si>
  <si>
    <t xml:space="preserve">Estación experimental/</t>
  </si>
  <si>
    <t xml:space="preserve">Raza o línea</t>
  </si>
  <si>
    <t xml:space="preserve">N° de Cabezas</t>
  </si>
  <si>
    <t xml:space="preserve">Precio-unidad</t>
  </si>
  <si>
    <t xml:space="preserve">Especie</t>
  </si>
  <si>
    <t xml:space="preserve">M</t>
  </si>
  <si>
    <t xml:space="preserve">H</t>
  </si>
  <si>
    <t xml:space="preserve"> (S/. x cabeza)</t>
  </si>
  <si>
    <t xml:space="preserve">Cuy</t>
  </si>
  <si>
    <t xml:space="preserve">Mejorados</t>
  </si>
  <si>
    <t xml:space="preserve">Clase</t>
  </si>
  <si>
    <t xml:space="preserve">Perú</t>
  </si>
  <si>
    <t xml:space="preserve">Recría</t>
  </si>
  <si>
    <t xml:space="preserve">Inti</t>
  </si>
  <si>
    <t xml:space="preserve">Andina</t>
  </si>
  <si>
    <t xml:space="preserve">Ovinos</t>
  </si>
  <si>
    <t xml:space="preserve">Black Belly - Canela</t>
  </si>
  <si>
    <t xml:space="preserve">Reproductor</t>
  </si>
  <si>
    <t xml:space="preserve">Saca</t>
  </si>
  <si>
    <t xml:space="preserve">Reproductores</t>
  </si>
  <si>
    <t xml:space="preserve">15.00 - 25.00</t>
  </si>
  <si>
    <t xml:space="preserve">Bovinos</t>
  </si>
  <si>
    <t xml:space="preserve">Brown Swiis</t>
  </si>
  <si>
    <t xml:space="preserve">Recria</t>
  </si>
  <si>
    <t xml:space="preserve">Ovino</t>
  </si>
  <si>
    <t xml:space="preserve">Black Belly</t>
  </si>
  <si>
    <t xml:space="preserve">Pato</t>
  </si>
  <si>
    <t xml:space="preserve">Criollo mejorado</t>
  </si>
  <si>
    <t xml:space="preserve">Fuente:  Instituto Nacional de Investigación Agraria  (INIA) - Programa Nacional de Transferencia de Tecnología Proyecto de</t>
  </si>
  <si>
    <t xml:space="preserve">             Producción de Semillas y Reproductores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_([$€-2]\ * #,##0.00_);_([$€-2]\ * \(#,##0.00\);_([$€-2]\ * \-??_)"/>
    <numFmt numFmtId="167" formatCode="#,##0.00\ ;&quot; (&quot;#,##0.00\);&quot; -&quot;#\ ;@\ "/>
    <numFmt numFmtId="168" formatCode="_ &quot;S/. &quot;* #,##0.00_ ;_ &quot;S/. &quot;* \-#,##0.00_ ;_ &quot;S/. &quot;* \-??_ ;_ @_ "/>
    <numFmt numFmtId="169" formatCode="[$-409]#,##0_);\(#,##0\)"/>
    <numFmt numFmtId="170" formatCode="#,##0.00"/>
    <numFmt numFmtId="171" formatCode="#,##0"/>
    <numFmt numFmtId="172" formatCode="[$-409]@"/>
    <numFmt numFmtId="173" formatCode="#\ ##0"/>
    <numFmt numFmtId="174" formatCode="0"/>
    <numFmt numFmtId="175" formatCode="@"/>
    <numFmt numFmtId="176" formatCode="0.00_)"/>
    <numFmt numFmtId="177" formatCode="0.00"/>
    <numFmt numFmtId="178" formatCode="[$-409]#,##0.00_);\(#,##0.00\)"/>
    <numFmt numFmtId="179" formatCode="0.000000_)"/>
    <numFmt numFmtId="180" formatCode="#,##0________________"/>
    <numFmt numFmtId="181" formatCode="#,##0&quot;Pts&quot;_);\(#,##0&quot;Pts)&quot;"/>
    <numFmt numFmtId="182" formatCode="0.0_)"/>
    <numFmt numFmtId="183" formatCode="#,##0\ ;&quot; (&quot;#,##0\);&quot; -&quot;#\ ;@\ "/>
    <numFmt numFmtId="184" formatCode="0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2"/>
      <name val="Arial"/>
      <family val="0"/>
    </font>
    <font>
      <sz val="10"/>
      <name val="Times New Roman"/>
      <family val="0"/>
    </font>
    <font>
      <b val="true"/>
      <i val="true"/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9"/>
      <name val="Bookman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7"/>
      <name val="Calibri"/>
      <family val="2"/>
    </font>
    <font>
      <sz val="10"/>
      <name val="Calibri"/>
      <family val="2"/>
    </font>
    <font>
      <sz val="10"/>
      <color rgb="FFDD0806"/>
      <name val="Calibri"/>
      <family val="2"/>
    </font>
    <font>
      <sz val="8"/>
      <name val="Calibri"/>
      <family val="2"/>
    </font>
    <font>
      <b val="true"/>
      <sz val="9"/>
      <color rgb="FF000000"/>
      <name val="Calibri"/>
      <family val="2"/>
    </font>
    <font>
      <sz val="6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7"/>
      <name val="Calibri"/>
      <family val="2"/>
    </font>
    <font>
      <sz val="7"/>
      <color rgb="FF000000"/>
      <name val="Calibri"/>
      <family val="2"/>
    </font>
    <font>
      <sz val="6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Calibri"/>
      <family val="2"/>
    </font>
    <font>
      <b val="true"/>
      <vertAlign val="superscript"/>
      <sz val="7"/>
      <name val="Calibri"/>
      <family val="2"/>
    </font>
    <font>
      <sz val="9"/>
      <color rgb="FF003300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7"/>
      <color rgb="FFDD0806"/>
      <name val="Calibri"/>
      <family val="2"/>
    </font>
    <font>
      <b val="true"/>
      <sz val="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CCFFCC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7" fontId="1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0" xfId="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9" fillId="2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8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ADRO - Style1" xfId="41"/>
    <cellStyle name="CUERPO - Style2" xfId="42"/>
    <cellStyle name="Cálculo" xfId="43"/>
    <cellStyle name="Encabezado 4" xfId="44"/>
    <cellStyle name="Entrada" xfId="45"/>
    <cellStyle name="Euro" xfId="46"/>
    <cellStyle name="Euro 2" xfId="47"/>
    <cellStyle name="Incorrecto" xfId="48"/>
    <cellStyle name="Millares 2" xfId="49"/>
    <cellStyle name="Moneda 2" xfId="50"/>
    <cellStyle name="Moneda 2 2" xfId="51"/>
    <cellStyle name="Neutral 1" xfId="52"/>
    <cellStyle name="Normal 2" xfId="53"/>
    <cellStyle name="Normal 3" xfId="54"/>
    <cellStyle name="Normal_99-100" xfId="55"/>
    <cellStyle name="Normal_Ancash" xfId="56"/>
    <cellStyle name="Normal_C-16A" xfId="57"/>
    <cellStyle name="Normal_cuadro 87" xfId="58"/>
    <cellStyle name="Notas" xfId="59"/>
    <cellStyle name="NOTAS - Style3" xfId="60"/>
    <cellStyle name="RECUAD - Style4" xfId="61"/>
    <cellStyle name="RECUAD - Style5" xfId="62"/>
    <cellStyle name="Salida" xfId="63"/>
    <cellStyle name="Texto de advertencia" xfId="64"/>
    <cellStyle name="Texto explicativo" xfId="65"/>
    <cellStyle name="TITULO - Style5" xfId="66"/>
    <cellStyle name="TITULO - Style6" xfId="67"/>
    <cellStyle name="Total" xfId="68"/>
    <cellStyle name="Título" xfId="69"/>
    <cellStyle name="Título 1" xfId="70"/>
    <cellStyle name="Título 2" xfId="71"/>
    <cellStyle name="Título 3" xfId="72"/>
    <cellStyle name="Énfasis1" xfId="73"/>
    <cellStyle name="Énfasis2" xfId="74"/>
    <cellStyle name="Énfasis3" xfId="75"/>
    <cellStyle name="Énfasis4" xfId="76"/>
    <cellStyle name="Énfasis5" xfId="77"/>
    <cellStyle name="Énfasis6" xfId="7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0</xdr:col>
      <xdr:colOff>720</xdr:colOff>
      <xdr:row>0</xdr:row>
      <xdr:rowOff>0</xdr:rowOff>
    </xdr:to>
    <xdr:sp>
      <xdr:nvSpPr>
        <xdr:cNvPr id="0" name="Line 1"/>
        <xdr:cNvSpPr/>
      </xdr:nvSpPr>
      <xdr:spPr>
        <a:xfrm flipH="1">
          <a:off x="-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0</xdr:col>
      <xdr:colOff>720</xdr:colOff>
      <xdr:row>0</xdr:row>
      <xdr:rowOff>0</xdr:rowOff>
    </xdr:to>
    <xdr:sp>
      <xdr:nvSpPr>
        <xdr:cNvPr id="1" name="Line 2"/>
        <xdr:cNvSpPr/>
      </xdr:nvSpPr>
      <xdr:spPr>
        <a:xfrm flipH="1">
          <a:off x="-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0</xdr:col>
      <xdr:colOff>720</xdr:colOff>
      <xdr:row>0</xdr:row>
      <xdr:rowOff>0</xdr:rowOff>
    </xdr:to>
    <xdr:sp>
      <xdr:nvSpPr>
        <xdr:cNvPr id="2" name="Line 3"/>
        <xdr:cNvSpPr/>
      </xdr:nvSpPr>
      <xdr:spPr>
        <a:xfrm flipH="1">
          <a:off x="-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0</xdr:col>
      <xdr:colOff>720</xdr:colOff>
      <xdr:row>0</xdr:row>
      <xdr:rowOff>0</xdr:rowOff>
    </xdr:to>
    <xdr:sp>
      <xdr:nvSpPr>
        <xdr:cNvPr id="3" name="Line 4"/>
        <xdr:cNvSpPr/>
      </xdr:nvSpPr>
      <xdr:spPr>
        <a:xfrm flipH="1">
          <a:off x="-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0</xdr:col>
      <xdr:colOff>720</xdr:colOff>
      <xdr:row>0</xdr:row>
      <xdr:rowOff>0</xdr:rowOff>
    </xdr:to>
    <xdr:sp>
      <xdr:nvSpPr>
        <xdr:cNvPr id="4" name="Line 5"/>
        <xdr:cNvSpPr/>
      </xdr:nvSpPr>
      <xdr:spPr>
        <a:xfrm flipH="1">
          <a:off x="-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0</xdr:col>
      <xdr:colOff>720</xdr:colOff>
      <xdr:row>0</xdr:row>
      <xdr:rowOff>0</xdr:rowOff>
    </xdr:to>
    <xdr:sp>
      <xdr:nvSpPr>
        <xdr:cNvPr id="5" name="Line 6"/>
        <xdr:cNvSpPr/>
      </xdr:nvSpPr>
      <xdr:spPr>
        <a:xfrm flipH="1">
          <a:off x="-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chivosvm/pecuario/BEMSA/A&#209;O_2008/08_AGOSTO_08/est-comp/Documents%20and%20Settings/nanaya.DOMAINMINAG/Configuraci&#243;n%20local/Archivos%20temporales%20de%20Internet/OLK5F/IND_ECONOMIC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LIBR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-1"/>
      <sheetName val="C-2-3"/>
      <sheetName val="C-4-5-6"/>
      <sheetName val="C-7"/>
      <sheetName val="C-8"/>
      <sheetName val="C-9"/>
      <sheetName val="C-10"/>
      <sheetName val="C11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GUTI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8" activeCellId="0" sqref="B48:P63"/>
    </sheetView>
  </sheetViews>
  <sheetFormatPr defaultColWidth="8.43359375" defaultRowHeight="8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4.66"/>
    <col collapsed="false" customWidth="true" hidden="false" outlineLevel="0" max="3" min="3" style="1" width="5.87"/>
    <col collapsed="false" customWidth="true" hidden="false" outlineLevel="0" max="15" min="4" style="1" width="4.99"/>
    <col collapsed="false" customWidth="true" hidden="false" outlineLevel="0" max="16" min="16" style="1" width="6.21"/>
    <col collapsed="false" customWidth="false" hidden="false" outlineLevel="0" max="19" min="17" style="1" width="8.43"/>
    <col collapsed="false" customWidth="false" hidden="true" outlineLevel="0" max="26" min="20" style="1" width="8.43"/>
    <col collapsed="false" customWidth="false" hidden="false" outlineLevel="0" max="27" min="27" style="1" width="8.43"/>
    <col collapsed="false" customWidth="true" hidden="false" outlineLevel="0" max="28" min="28" style="1" width="11.43"/>
    <col collapsed="false" customWidth="false" hidden="false" outlineLevel="0" max="257" min="29" style="1" width="8.43"/>
  </cols>
  <sheetData>
    <row r="1" customFormat="false" ht="13.8" hidden="false" customHeight="false" outlineLevel="0" collapsed="false">
      <c r="A1" s="2"/>
      <c r="B1" s="2"/>
      <c r="C1" s="3"/>
      <c r="D1" s="2"/>
      <c r="E1" s="2"/>
      <c r="F1" s="4"/>
      <c r="G1" s="2"/>
      <c r="H1" s="2"/>
      <c r="I1" s="5"/>
      <c r="J1" s="5"/>
      <c r="K1" s="5"/>
      <c r="L1" s="5"/>
      <c r="M1" s="5"/>
      <c r="N1" s="5"/>
      <c r="O1" s="5"/>
      <c r="P1" s="5"/>
    </row>
    <row r="2" customFormat="false" ht="1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AR3" s="8" t="s">
        <v>2</v>
      </c>
      <c r="AS3" s="9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1"/>
      <c r="BK3" s="11"/>
      <c r="BL3" s="11"/>
      <c r="BM3" s="11"/>
      <c r="BN3" s="11"/>
      <c r="BO3" s="11"/>
      <c r="BR3" s="11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AR4" s="8"/>
      <c r="AS4" s="9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1"/>
      <c r="BK4" s="11"/>
      <c r="BL4" s="11"/>
      <c r="BM4" s="11"/>
      <c r="BN4" s="11"/>
      <c r="BO4" s="11"/>
      <c r="BR4" s="11"/>
    </row>
    <row r="5" customFormat="false" ht="5.1" hidden="false" customHeight="true" outlineLevel="0" collapsed="false">
      <c r="A5" s="5"/>
      <c r="B5" s="5"/>
      <c r="C5" s="5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9.9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8</v>
      </c>
      <c r="P6" s="14" t="s">
        <v>19</v>
      </c>
    </row>
    <row r="7" customFormat="false" ht="13.2" hidden="false" customHeight="true" outlineLevel="0" collapsed="false">
      <c r="A7" s="15" t="s">
        <v>20</v>
      </c>
      <c r="B7" s="16" t="n">
        <v>2010</v>
      </c>
      <c r="C7" s="17" t="n">
        <v>655136.275721</v>
      </c>
      <c r="D7" s="17" t="n">
        <v>76150.37652</v>
      </c>
      <c r="E7" s="17" t="n">
        <v>65797.211802</v>
      </c>
      <c r="F7" s="17" t="n">
        <v>77086.104142</v>
      </c>
      <c r="G7" s="17" t="n">
        <v>22713.69152</v>
      </c>
      <c r="H7" s="17" t="n">
        <v>50568.00422</v>
      </c>
      <c r="I7" s="17" t="n">
        <v>49748.367715</v>
      </c>
      <c r="J7" s="17" t="n">
        <v>65346.378602</v>
      </c>
      <c r="K7" s="17" t="n">
        <v>64957.529976</v>
      </c>
      <c r="L7" s="17" t="n">
        <v>58220.205423</v>
      </c>
      <c r="M7" s="17" t="n">
        <v>60360.029267</v>
      </c>
      <c r="N7" s="17" t="n">
        <v>64188.376534</v>
      </c>
      <c r="O7" s="17" t="n">
        <v>92729.534825</v>
      </c>
      <c r="P7" s="17" t="n">
        <v>747865.810546</v>
      </c>
    </row>
    <row r="8" customFormat="false" ht="13.2" hidden="false" customHeight="true" outlineLevel="0" collapsed="false">
      <c r="A8" s="15"/>
      <c r="B8" s="18" t="n">
        <v>2011</v>
      </c>
      <c r="C8" s="17" t="n">
        <v>710938.402982</v>
      </c>
      <c r="D8" s="17" t="n">
        <v>83185.418767</v>
      </c>
      <c r="E8" s="17" t="n">
        <v>83924.027045</v>
      </c>
      <c r="F8" s="17" t="n">
        <v>80745.965972</v>
      </c>
      <c r="G8" s="17" t="n">
        <v>50107.944204</v>
      </c>
      <c r="H8" s="17" t="n">
        <v>37131.383693</v>
      </c>
      <c r="I8" s="17" t="n">
        <v>33431.486338</v>
      </c>
      <c r="J8" s="17" t="n">
        <v>129985.183017</v>
      </c>
      <c r="K8" s="17" t="n">
        <v>51221.769047</v>
      </c>
      <c r="L8" s="17" t="n">
        <v>59859.100899</v>
      </c>
      <c r="M8" s="17" t="n">
        <v>47968.8</v>
      </c>
      <c r="N8" s="17" t="n">
        <v>53377.324</v>
      </c>
      <c r="O8" s="17" t="n">
        <v>111267.7</v>
      </c>
      <c r="P8" s="17" t="n">
        <v>822206.102982</v>
      </c>
    </row>
    <row r="9" customFormat="false" ht="13.2" hidden="false" customHeight="true" outlineLevel="0" collapsed="false">
      <c r="A9" s="15"/>
      <c r="B9" s="18" t="n">
        <v>2012</v>
      </c>
      <c r="C9" s="17" t="n">
        <v>816931.005767</v>
      </c>
      <c r="D9" s="17" t="n">
        <v>133321.924378</v>
      </c>
      <c r="E9" s="17" t="n">
        <v>72312.888113</v>
      </c>
      <c r="F9" s="17" t="n">
        <v>87148.99697</v>
      </c>
      <c r="G9" s="17" t="n">
        <v>39741.32</v>
      </c>
      <c r="H9" s="17" t="n">
        <v>25069.905</v>
      </c>
      <c r="I9" s="17" t="n">
        <v>15114.995804</v>
      </c>
      <c r="J9" s="17" t="n">
        <v>99243.426002</v>
      </c>
      <c r="K9" s="17" t="n">
        <v>27265.871647</v>
      </c>
      <c r="L9" s="17" t="n">
        <v>57628.588473</v>
      </c>
      <c r="M9" s="17" t="n">
        <v>146284.892852</v>
      </c>
      <c r="N9" s="17" t="n">
        <v>113798.196528</v>
      </c>
      <c r="O9" s="17" t="n">
        <v>65494.173301</v>
      </c>
      <c r="P9" s="17" t="n">
        <v>882425.179068</v>
      </c>
    </row>
    <row r="10" customFormat="false" ht="13.2" hidden="false" customHeight="true" outlineLevel="0" collapsed="false">
      <c r="A10" s="19"/>
      <c r="B10" s="20" t="n">
        <v>2013</v>
      </c>
      <c r="C10" s="21" t="n">
        <v>819665.572809</v>
      </c>
      <c r="D10" s="21" t="n">
        <v>90388.906275</v>
      </c>
      <c r="E10" s="21" t="n">
        <v>50926.121727</v>
      </c>
      <c r="F10" s="21" t="n">
        <v>66376.103679</v>
      </c>
      <c r="G10" s="21" t="n">
        <v>90739.2403</v>
      </c>
      <c r="H10" s="21" t="n">
        <v>43585.960437</v>
      </c>
      <c r="I10" s="21" t="n">
        <v>95378.282872</v>
      </c>
      <c r="J10" s="21" t="n">
        <v>17360.292</v>
      </c>
      <c r="K10" s="21" t="n">
        <v>107281.910275</v>
      </c>
      <c r="L10" s="21" t="n">
        <v>63566.519739</v>
      </c>
      <c r="M10" s="21" t="n">
        <v>83584.542451</v>
      </c>
      <c r="N10" s="21" t="n">
        <v>110477.693054</v>
      </c>
      <c r="O10" s="21"/>
      <c r="P10" s="21" t="n">
        <v>819665.572809</v>
      </c>
    </row>
    <row r="11" customFormat="false" ht="12" hidden="false" customHeight="true" outlineLevel="0" collapsed="false">
      <c r="A11" s="22" t="s">
        <v>21</v>
      </c>
      <c r="B11" s="16" t="n">
        <v>2010</v>
      </c>
      <c r="C11" s="17" t="n">
        <v>282219.23182</v>
      </c>
      <c r="D11" s="23" t="n">
        <v>36421.2</v>
      </c>
      <c r="E11" s="23" t="n">
        <v>50949.56</v>
      </c>
      <c r="F11" s="23" t="n">
        <v>20113.759</v>
      </c>
      <c r="G11" s="23" t="n">
        <v>20265.698</v>
      </c>
      <c r="H11" s="23" t="n">
        <v>25796.068</v>
      </c>
      <c r="I11" s="23" t="n">
        <v>10747.69582</v>
      </c>
      <c r="J11" s="23" t="n">
        <v>27414.733</v>
      </c>
      <c r="K11" s="24" t="n">
        <v>45240.903</v>
      </c>
      <c r="L11" s="24" t="n">
        <v>18617.587</v>
      </c>
      <c r="M11" s="24" t="n">
        <v>17.6</v>
      </c>
      <c r="N11" s="23" t="n">
        <v>26634.428</v>
      </c>
      <c r="O11" s="24" t="n">
        <v>44826.348</v>
      </c>
      <c r="P11" s="24" t="n">
        <v>327045.57982</v>
      </c>
    </row>
    <row r="12" customFormat="false" ht="12" hidden="false" customHeight="true" outlineLevel="0" collapsed="false">
      <c r="A12" s="22"/>
      <c r="B12" s="18" t="n">
        <v>2011</v>
      </c>
      <c r="C12" s="17" t="n">
        <v>344888.968</v>
      </c>
      <c r="D12" s="23" t="n">
        <v>74424.7</v>
      </c>
      <c r="E12" s="23" t="n">
        <v>28292.827</v>
      </c>
      <c r="F12" s="23" t="n">
        <v>22074.3</v>
      </c>
      <c r="G12" s="23" t="n">
        <v>26006.07</v>
      </c>
      <c r="H12" s="23" t="n">
        <v>35038.25</v>
      </c>
      <c r="I12" s="23" t="n">
        <v>14219.321</v>
      </c>
      <c r="J12" s="23" t="n">
        <v>48814.3</v>
      </c>
      <c r="K12" s="24" t="n">
        <v>26902.9</v>
      </c>
      <c r="L12" s="24" t="n">
        <v>24178.8</v>
      </c>
      <c r="M12" s="24" t="n">
        <v>27829.2</v>
      </c>
      <c r="N12" s="23" t="n">
        <v>17108.3</v>
      </c>
      <c r="O12" s="24" t="n">
        <v>38062</v>
      </c>
      <c r="P12" s="24" t="n">
        <v>382950.968</v>
      </c>
    </row>
    <row r="13" customFormat="false" ht="12" hidden="false" customHeight="true" outlineLevel="0" collapsed="false">
      <c r="A13" s="22"/>
      <c r="B13" s="18" t="n">
        <v>2012</v>
      </c>
      <c r="C13" s="17" t="n">
        <v>391530.039475</v>
      </c>
      <c r="D13" s="23" t="n">
        <v>56572.155</v>
      </c>
      <c r="E13" s="23" t="n">
        <v>25333.568827</v>
      </c>
      <c r="F13" s="23" t="n">
        <v>50420.62</v>
      </c>
      <c r="G13" s="23" t="s">
        <v>22</v>
      </c>
      <c r="H13" s="23" t="s">
        <v>23</v>
      </c>
      <c r="I13" s="23" t="n">
        <v>10815.5976</v>
      </c>
      <c r="J13" s="23" t="n">
        <v>76319.323368</v>
      </c>
      <c r="K13" s="24" t="n">
        <v>16530.93</v>
      </c>
      <c r="L13" s="24" t="n">
        <v>15986.906461</v>
      </c>
      <c r="M13" s="24" t="n">
        <v>74403.017896</v>
      </c>
      <c r="N13" s="23" t="n">
        <v>65147.920323</v>
      </c>
      <c r="O13" s="24" t="n">
        <v>9201.48</v>
      </c>
      <c r="P13" s="24" t="n">
        <v>400731.519475</v>
      </c>
    </row>
    <row r="14" customFormat="false" ht="12" hidden="false" customHeight="true" outlineLevel="0" collapsed="false">
      <c r="A14" s="25"/>
      <c r="B14" s="20" t="n">
        <v>2013</v>
      </c>
      <c r="C14" s="21" t="n">
        <v>319540.515522</v>
      </c>
      <c r="D14" s="26" t="n">
        <v>58962.94356</v>
      </c>
      <c r="E14" s="26" t="n">
        <v>15167.72</v>
      </c>
      <c r="F14" s="26" t="s">
        <v>22</v>
      </c>
      <c r="G14" s="26" t="n">
        <v>27498.73</v>
      </c>
      <c r="H14" s="26" t="n">
        <v>26373.005</v>
      </c>
      <c r="I14" s="26" t="n">
        <v>18867.23</v>
      </c>
      <c r="J14" s="26" t="n">
        <v>60.68</v>
      </c>
      <c r="K14" s="27" t="n">
        <v>59380.32356</v>
      </c>
      <c r="L14" s="27" t="n">
        <v>6139.73</v>
      </c>
      <c r="M14" s="27" t="n">
        <v>55038.983402</v>
      </c>
      <c r="N14" s="26" t="n">
        <v>52051.17</v>
      </c>
      <c r="O14" s="27"/>
      <c r="P14" s="27" t="n">
        <v>319540.515522</v>
      </c>
    </row>
    <row r="15" customFormat="false" ht="12" hidden="false" customHeight="true" outlineLevel="0" collapsed="false">
      <c r="A15" s="22" t="s">
        <v>24</v>
      </c>
      <c r="B15" s="16" t="n">
        <v>2010</v>
      </c>
      <c r="C15" s="17" t="n">
        <v>32442.565</v>
      </c>
      <c r="D15" s="23" t="s">
        <v>22</v>
      </c>
      <c r="E15" s="23" t="n">
        <v>700</v>
      </c>
      <c r="F15" s="23" t="n">
        <v>7326.04</v>
      </c>
      <c r="G15" s="23" t="s">
        <v>22</v>
      </c>
      <c r="H15" s="23" t="s">
        <v>22</v>
      </c>
      <c r="I15" s="23" t="s">
        <v>22</v>
      </c>
      <c r="J15" s="24" t="n">
        <v>10455.59</v>
      </c>
      <c r="K15" s="23" t="s">
        <v>22</v>
      </c>
      <c r="L15" s="23" t="s">
        <v>22</v>
      </c>
      <c r="M15" s="24" t="n">
        <v>13960.935</v>
      </c>
      <c r="N15" s="23" t="s">
        <v>22</v>
      </c>
      <c r="O15" s="23" t="s">
        <v>22</v>
      </c>
      <c r="P15" s="24" t="n">
        <v>32442.565</v>
      </c>
    </row>
    <row r="16" customFormat="false" ht="12" hidden="false" customHeight="true" outlineLevel="0" collapsed="false">
      <c r="A16" s="22"/>
      <c r="B16" s="18" t="n">
        <v>2011</v>
      </c>
      <c r="C16" s="17" t="n">
        <v>11036.8</v>
      </c>
      <c r="D16" s="23" t="s">
        <v>22</v>
      </c>
      <c r="E16" s="23" t="s">
        <v>22</v>
      </c>
      <c r="F16" s="23" t="s">
        <v>22</v>
      </c>
      <c r="G16" s="23" t="s">
        <v>22</v>
      </c>
      <c r="H16" s="23" t="s">
        <v>22</v>
      </c>
      <c r="I16" s="23" t="s">
        <v>22</v>
      </c>
      <c r="J16" s="24" t="n">
        <v>11036.8</v>
      </c>
      <c r="K16" s="23" t="s">
        <v>22</v>
      </c>
      <c r="L16" s="24" t="s">
        <v>22</v>
      </c>
      <c r="M16" s="23" t="s">
        <v>22</v>
      </c>
      <c r="N16" s="23" t="s">
        <v>22</v>
      </c>
      <c r="O16" s="24" t="n">
        <v>20000</v>
      </c>
      <c r="P16" s="24" t="n">
        <v>31036.8</v>
      </c>
    </row>
    <row r="17" customFormat="false" ht="12" hidden="false" customHeight="true" outlineLevel="0" collapsed="false">
      <c r="A17" s="22"/>
      <c r="B17" s="18" t="n">
        <v>2012</v>
      </c>
      <c r="C17" s="17" t="n">
        <v>36110.135</v>
      </c>
      <c r="D17" s="23" t="n">
        <v>3291.605</v>
      </c>
      <c r="E17" s="23" t="n">
        <v>4103.44</v>
      </c>
      <c r="F17" s="23" t="s">
        <v>22</v>
      </c>
      <c r="G17" s="23" t="s">
        <v>22</v>
      </c>
      <c r="H17" s="23" t="s">
        <v>22</v>
      </c>
      <c r="I17" s="23" t="s">
        <v>22</v>
      </c>
      <c r="J17" s="24" t="n">
        <v>3002.03</v>
      </c>
      <c r="K17" s="24" t="s">
        <v>22</v>
      </c>
      <c r="L17" s="24" t="n">
        <v>5844.23</v>
      </c>
      <c r="M17" s="23" t="n">
        <v>17866.82</v>
      </c>
      <c r="N17" s="23" t="n">
        <v>2002.01</v>
      </c>
      <c r="O17" s="24" t="n">
        <v>28003.96</v>
      </c>
      <c r="P17" s="24" t="n">
        <v>64114.095</v>
      </c>
    </row>
    <row r="18" customFormat="false" ht="12" hidden="false" customHeight="true" outlineLevel="0" collapsed="false">
      <c r="A18" s="25"/>
      <c r="B18" s="20" t="n">
        <v>2013</v>
      </c>
      <c r="C18" s="21" t="n">
        <v>53642.8</v>
      </c>
      <c r="D18" s="26" t="n">
        <v>1000</v>
      </c>
      <c r="E18" s="26" t="n">
        <v>2499.75</v>
      </c>
      <c r="F18" s="26" t="s">
        <v>22</v>
      </c>
      <c r="G18" s="26" t="n">
        <v>21217.8</v>
      </c>
      <c r="H18" s="26" t="s">
        <v>22</v>
      </c>
      <c r="I18" s="26" t="s">
        <v>22</v>
      </c>
      <c r="J18" s="27" t="n">
        <v>10671.29</v>
      </c>
      <c r="K18" s="27" t="n">
        <v>9070.19</v>
      </c>
      <c r="L18" s="27" t="n">
        <v>9183.77</v>
      </c>
      <c r="M18" s="26" t="s">
        <v>22</v>
      </c>
      <c r="N18" s="26" t="s">
        <v>22</v>
      </c>
      <c r="O18" s="27"/>
      <c r="P18" s="27" t="n">
        <v>53642.8</v>
      </c>
    </row>
    <row r="19" customFormat="false" ht="12" hidden="false" customHeight="true" outlineLevel="0" collapsed="false">
      <c r="A19" s="22" t="s">
        <v>25</v>
      </c>
      <c r="B19" s="16" t="n">
        <v>2010</v>
      </c>
      <c r="C19" s="17" t="n">
        <v>115731.958607</v>
      </c>
      <c r="D19" s="24" t="n">
        <v>27311.44652</v>
      </c>
      <c r="E19" s="23" t="s">
        <v>22</v>
      </c>
      <c r="F19" s="24" t="n">
        <v>50.27</v>
      </c>
      <c r="G19" s="24" t="n">
        <v>90.265</v>
      </c>
      <c r="H19" s="24" t="n">
        <v>59.952</v>
      </c>
      <c r="I19" s="24" t="n">
        <v>27088.661087</v>
      </c>
      <c r="J19" s="23" t="s">
        <v>22</v>
      </c>
      <c r="K19" s="24" t="n">
        <v>7352.54</v>
      </c>
      <c r="L19" s="24" t="n">
        <v>26954.55</v>
      </c>
      <c r="M19" s="24" t="n">
        <v>29.97</v>
      </c>
      <c r="N19" s="24" t="n">
        <v>26794.304</v>
      </c>
      <c r="O19" s="24" t="n">
        <v>12337.711</v>
      </c>
      <c r="P19" s="24" t="n">
        <v>128069.669607</v>
      </c>
    </row>
    <row r="20" customFormat="false" ht="12" hidden="false" customHeight="true" outlineLevel="0" collapsed="false">
      <c r="A20" s="22"/>
      <c r="B20" s="18" t="n">
        <v>2011</v>
      </c>
      <c r="C20" s="17" t="n">
        <v>94495.010985</v>
      </c>
      <c r="D20" s="24" t="n">
        <v>6635.155</v>
      </c>
      <c r="E20" s="24" t="n">
        <v>59.618545</v>
      </c>
      <c r="F20" s="24" t="n">
        <v>22518.226814</v>
      </c>
      <c r="G20" s="28" t="s">
        <v>23</v>
      </c>
      <c r="H20" s="24" t="n">
        <v>1.743273</v>
      </c>
      <c r="I20" s="24" t="n">
        <v>15463.401736</v>
      </c>
      <c r="J20" s="24" t="n">
        <v>20778.058017</v>
      </c>
      <c r="K20" s="28" t="s">
        <v>23</v>
      </c>
      <c r="L20" s="24" t="n">
        <v>7016.6076</v>
      </c>
      <c r="M20" s="24" t="n">
        <v>1601.8</v>
      </c>
      <c r="N20" s="24" t="n">
        <v>20420.4</v>
      </c>
      <c r="O20" s="24" t="n">
        <v>26121.5</v>
      </c>
      <c r="P20" s="24" t="n">
        <v>120616.510985</v>
      </c>
    </row>
    <row r="21" customFormat="false" ht="12" hidden="false" customHeight="true" outlineLevel="0" collapsed="false">
      <c r="A21" s="22"/>
      <c r="B21" s="18" t="n">
        <v>2012</v>
      </c>
      <c r="C21" s="17" t="n">
        <v>135487.324409</v>
      </c>
      <c r="D21" s="24" t="n">
        <v>25327.416</v>
      </c>
      <c r="E21" s="24" t="n">
        <v>28192.77</v>
      </c>
      <c r="F21" s="24" t="n">
        <v>5995.205</v>
      </c>
      <c r="G21" s="28" t="n">
        <v>24430.86</v>
      </c>
      <c r="H21" s="24" t="s">
        <v>23</v>
      </c>
      <c r="I21" s="24" t="n">
        <v>0.524</v>
      </c>
      <c r="J21" s="24" t="s">
        <v>23</v>
      </c>
      <c r="K21" s="28" t="n">
        <v>22.251</v>
      </c>
      <c r="L21" s="24" t="n">
        <v>8768.8806</v>
      </c>
      <c r="M21" s="24" t="n">
        <v>42749.417809</v>
      </c>
      <c r="N21" s="24" t="s">
        <v>23</v>
      </c>
      <c r="O21" s="24" t="n">
        <v>13555.779</v>
      </c>
      <c r="P21" s="24" t="n">
        <v>149043.103409</v>
      </c>
    </row>
    <row r="22" customFormat="false" ht="12" hidden="false" customHeight="true" outlineLevel="0" collapsed="false">
      <c r="A22" s="25"/>
      <c r="B22" s="20" t="n">
        <v>2013</v>
      </c>
      <c r="C22" s="21" t="n">
        <v>150067.109646</v>
      </c>
      <c r="D22" s="27" t="n">
        <v>27428.292195</v>
      </c>
      <c r="E22" s="27" t="n">
        <v>1.046</v>
      </c>
      <c r="F22" s="27" t="n">
        <v>27950.0926</v>
      </c>
      <c r="G22" s="29" t="s">
        <v>22</v>
      </c>
      <c r="H22" s="27" t="s">
        <v>22</v>
      </c>
      <c r="I22" s="27" t="n">
        <v>37859.2676</v>
      </c>
      <c r="J22" s="27" t="n">
        <v>662.975</v>
      </c>
      <c r="K22" s="29" t="n">
        <v>8253.47</v>
      </c>
      <c r="L22" s="27" t="n">
        <v>27304.631251</v>
      </c>
      <c r="M22" s="27" t="n">
        <v>5559.08</v>
      </c>
      <c r="N22" s="27" t="n">
        <v>15048.255</v>
      </c>
      <c r="O22" s="27"/>
      <c r="P22" s="27" t="n">
        <v>150067.109646</v>
      </c>
    </row>
    <row r="23" customFormat="false" ht="12" hidden="false" customHeight="true" outlineLevel="0" collapsed="false">
      <c r="A23" s="22" t="s">
        <v>26</v>
      </c>
      <c r="B23" s="16" t="n">
        <v>2010</v>
      </c>
      <c r="C23" s="17" t="n">
        <v>108845.810248</v>
      </c>
      <c r="D23" s="23" t="n">
        <v>11491.99</v>
      </c>
      <c r="E23" s="23" t="s">
        <v>22</v>
      </c>
      <c r="F23" s="24" t="n">
        <v>7887.120142</v>
      </c>
      <c r="G23" s="23" t="s">
        <v>22</v>
      </c>
      <c r="H23" s="24" t="n">
        <v>21999.80762</v>
      </c>
      <c r="I23" s="24" t="n">
        <v>7000.014408</v>
      </c>
      <c r="J23" s="24" t="n">
        <v>25692.089602</v>
      </c>
      <c r="K23" s="24" t="n">
        <v>6821.908476</v>
      </c>
      <c r="L23" s="24" t="n">
        <v>8386.45</v>
      </c>
      <c r="M23" s="24" t="n">
        <v>19566.43</v>
      </c>
      <c r="N23" s="23" t="s">
        <v>22</v>
      </c>
      <c r="O23" s="24" t="n">
        <v>25294.09</v>
      </c>
      <c r="P23" s="24" t="n">
        <v>134139.900248</v>
      </c>
    </row>
    <row r="24" customFormat="false" ht="12" hidden="false" customHeight="true" outlineLevel="0" collapsed="false">
      <c r="A24" s="22"/>
      <c r="B24" s="18" t="n">
        <v>2011</v>
      </c>
      <c r="C24" s="17" t="n">
        <v>107933.862855</v>
      </c>
      <c r="D24" s="24" t="n">
        <v>2.063767</v>
      </c>
      <c r="E24" s="23" t="n">
        <v>26573.3465</v>
      </c>
      <c r="F24" s="24" t="n">
        <v>24920.489158</v>
      </c>
      <c r="G24" s="24" t="n">
        <v>1749.147204</v>
      </c>
      <c r="H24" s="24" t="n">
        <v>19.15042</v>
      </c>
      <c r="I24" s="24" t="n">
        <v>39.463602</v>
      </c>
      <c r="J24" s="24" t="n">
        <v>31867.51</v>
      </c>
      <c r="K24" s="24" t="n">
        <v>21947.9</v>
      </c>
      <c r="L24" s="24" t="n">
        <v>492.872204</v>
      </c>
      <c r="M24" s="24" t="n">
        <v>310.2</v>
      </c>
      <c r="N24" s="23" t="n">
        <v>11.72</v>
      </c>
      <c r="O24" s="24" t="n">
        <v>21459.3</v>
      </c>
      <c r="P24" s="24" t="n">
        <v>129393.162855</v>
      </c>
    </row>
    <row r="25" customFormat="false" ht="12" hidden="false" customHeight="true" outlineLevel="0" collapsed="false">
      <c r="A25" s="22"/>
      <c r="B25" s="18" t="n">
        <v>2012</v>
      </c>
      <c r="C25" s="17" t="n">
        <v>151999.452238</v>
      </c>
      <c r="D25" s="24" t="n">
        <v>24881.373378</v>
      </c>
      <c r="E25" s="23" t="n">
        <v>6599.797204</v>
      </c>
      <c r="F25" s="24" t="n">
        <v>26060.8</v>
      </c>
      <c r="G25" s="24" t="n">
        <v>13326.35</v>
      </c>
      <c r="H25" s="24" t="n">
        <v>24327.04</v>
      </c>
      <c r="I25" s="24" t="n">
        <v>2886.647204</v>
      </c>
      <c r="J25" s="24" t="n">
        <v>1.036816</v>
      </c>
      <c r="K25" s="24" t="s">
        <v>22</v>
      </c>
      <c r="L25" s="24" t="n">
        <v>17736.796684</v>
      </c>
      <c r="M25" s="24" t="n">
        <v>1015.547147</v>
      </c>
      <c r="N25" s="23" t="n">
        <v>35164.063805</v>
      </c>
      <c r="O25" s="24" t="n">
        <v>10993.675</v>
      </c>
      <c r="P25" s="24" t="n">
        <v>162993.127238</v>
      </c>
    </row>
    <row r="26" customFormat="false" ht="12" hidden="false" customHeight="true" outlineLevel="0" collapsed="false">
      <c r="A26" s="25"/>
      <c r="B26" s="20" t="n">
        <v>2013</v>
      </c>
      <c r="C26" s="21" t="n">
        <v>157392.037076</v>
      </c>
      <c r="D26" s="27" t="s">
        <v>22</v>
      </c>
      <c r="E26" s="26" t="n">
        <v>31725.220968</v>
      </c>
      <c r="F26" s="27" t="n">
        <v>24338.733833</v>
      </c>
      <c r="G26" s="27" t="n">
        <v>0.008858</v>
      </c>
      <c r="H26" s="27" t="n">
        <v>3854.947</v>
      </c>
      <c r="I26" s="27" t="n">
        <v>16532.217612</v>
      </c>
      <c r="J26" s="27" t="n">
        <v>1051.982</v>
      </c>
      <c r="K26" s="27" t="n">
        <v>25722.95</v>
      </c>
      <c r="L26" s="27" t="n">
        <v>9022.414872</v>
      </c>
      <c r="M26" s="27" t="n">
        <v>6415.313279</v>
      </c>
      <c r="N26" s="26" t="n">
        <v>38728.248654</v>
      </c>
      <c r="O26" s="27"/>
      <c r="P26" s="27" t="n">
        <v>157392.037076</v>
      </c>
    </row>
    <row r="27" customFormat="false" ht="12" hidden="false" customHeight="true" outlineLevel="0" collapsed="false">
      <c r="A27" s="22" t="s">
        <v>27</v>
      </c>
      <c r="B27" s="16" t="n">
        <v>2010</v>
      </c>
      <c r="C27" s="17" t="n">
        <v>0</v>
      </c>
      <c r="D27" s="23" t="s">
        <v>22</v>
      </c>
      <c r="E27" s="23" t="s">
        <v>22</v>
      </c>
      <c r="F27" s="23" t="s">
        <v>22</v>
      </c>
      <c r="G27" s="23" t="s">
        <v>22</v>
      </c>
      <c r="H27" s="23" t="s">
        <v>22</v>
      </c>
      <c r="I27" s="23" t="s">
        <v>22</v>
      </c>
      <c r="J27" s="23" t="s">
        <v>22</v>
      </c>
      <c r="K27" s="24" t="s">
        <v>22</v>
      </c>
      <c r="L27" s="24" t="s">
        <v>22</v>
      </c>
      <c r="M27" s="24" t="s">
        <v>22</v>
      </c>
      <c r="N27" s="23" t="s">
        <v>22</v>
      </c>
      <c r="O27" s="24" t="s">
        <v>22</v>
      </c>
      <c r="P27" s="24" t="s">
        <v>22</v>
      </c>
    </row>
    <row r="28" customFormat="false" ht="12" hidden="false" customHeight="true" outlineLevel="0" collapsed="false">
      <c r="A28" s="22"/>
      <c r="B28" s="18" t="n">
        <v>2011</v>
      </c>
      <c r="C28" s="17" t="n">
        <v>1260.960095</v>
      </c>
      <c r="D28" s="23" t="s">
        <v>22</v>
      </c>
      <c r="E28" s="23" t="s">
        <v>22</v>
      </c>
      <c r="F28" s="23" t="s">
        <v>22</v>
      </c>
      <c r="G28" s="23" t="s">
        <v>22</v>
      </c>
      <c r="H28" s="23" t="n">
        <v>249.79</v>
      </c>
      <c r="I28" s="23" t="s">
        <v>22</v>
      </c>
      <c r="J28" s="23" t="s">
        <v>22</v>
      </c>
      <c r="K28" s="30" t="n">
        <v>510.74</v>
      </c>
      <c r="L28" s="23" t="n">
        <v>500.430095</v>
      </c>
      <c r="M28" s="23" t="s">
        <v>22</v>
      </c>
      <c r="N28" s="23" t="s">
        <v>22</v>
      </c>
      <c r="O28" s="23" t="n">
        <v>752.6</v>
      </c>
      <c r="P28" s="23" t="n">
        <v>2013.560095</v>
      </c>
    </row>
    <row r="29" customFormat="false" ht="12" hidden="false" customHeight="true" outlineLevel="0" collapsed="false">
      <c r="A29" s="22"/>
      <c r="B29" s="18" t="n">
        <v>2012</v>
      </c>
      <c r="C29" s="17" t="n">
        <v>1775.954</v>
      </c>
      <c r="D29" s="23" t="n">
        <v>486.309</v>
      </c>
      <c r="E29" s="23" t="n">
        <v>283.01</v>
      </c>
      <c r="F29" s="23" t="n">
        <v>494.11</v>
      </c>
      <c r="G29" s="23" t="s">
        <v>23</v>
      </c>
      <c r="H29" s="23" t="s">
        <v>22</v>
      </c>
      <c r="I29" s="23" t="s">
        <v>22</v>
      </c>
      <c r="J29" s="23" t="s">
        <v>22</v>
      </c>
      <c r="K29" s="30" t="s">
        <v>22</v>
      </c>
      <c r="L29" s="30" t="n">
        <v>431.945</v>
      </c>
      <c r="M29" s="23" t="n">
        <v>80.58</v>
      </c>
      <c r="N29" s="23" t="s">
        <v>22</v>
      </c>
      <c r="O29" s="23" t="n">
        <v>528.09</v>
      </c>
      <c r="P29" s="23" t="n">
        <v>2304.044</v>
      </c>
    </row>
    <row r="30" customFormat="false" ht="12" hidden="false" customHeight="true" outlineLevel="0" collapsed="false">
      <c r="A30" s="25"/>
      <c r="B30" s="20" t="n">
        <v>2013</v>
      </c>
      <c r="C30" s="21" t="n">
        <v>2359.611176</v>
      </c>
      <c r="D30" s="26" t="s">
        <v>22</v>
      </c>
      <c r="E30" s="26" t="s">
        <v>22</v>
      </c>
      <c r="F30" s="26" t="s">
        <v>22</v>
      </c>
      <c r="G30" s="26" t="n">
        <v>2.168539</v>
      </c>
      <c r="H30" s="26" t="n">
        <v>323.94</v>
      </c>
      <c r="I30" s="26" t="n">
        <v>155.742637</v>
      </c>
      <c r="J30" s="26" t="n">
        <v>987.01</v>
      </c>
      <c r="K30" s="31" t="n">
        <v>576.84</v>
      </c>
      <c r="L30" s="31" t="n">
        <v>313.91</v>
      </c>
      <c r="M30" s="26" t="s">
        <v>22</v>
      </c>
      <c r="N30" s="26" t="s">
        <v>22</v>
      </c>
      <c r="O30" s="26"/>
      <c r="P30" s="26" t="n">
        <v>2359.611176</v>
      </c>
    </row>
    <row r="31" customFormat="false" ht="12" hidden="false" customHeight="true" outlineLevel="0" collapsed="false">
      <c r="A31" s="22" t="s">
        <v>28</v>
      </c>
      <c r="B31" s="16" t="n">
        <v>2010</v>
      </c>
      <c r="C31" s="17" t="n">
        <v>74620.988712</v>
      </c>
      <c r="D31" s="24" t="n">
        <v>494.15</v>
      </c>
      <c r="E31" s="24" t="n">
        <v>10376.889302</v>
      </c>
      <c r="F31" s="24" t="n">
        <v>24555.62</v>
      </c>
      <c r="G31" s="24" t="n">
        <v>780.575</v>
      </c>
      <c r="H31" s="24" t="n">
        <v>1817.7</v>
      </c>
      <c r="I31" s="24" t="n">
        <v>3067.46</v>
      </c>
      <c r="J31" s="24" t="n">
        <v>414.691</v>
      </c>
      <c r="K31" s="23" t="s">
        <v>22</v>
      </c>
      <c r="L31" s="24" t="n">
        <v>218.89</v>
      </c>
      <c r="M31" s="24" t="n">
        <v>24455.742</v>
      </c>
      <c r="N31" s="24" t="n">
        <v>8439.27141</v>
      </c>
      <c r="O31" s="24" t="n">
        <v>7741.20776</v>
      </c>
      <c r="P31" s="24" t="n">
        <v>82362.196472</v>
      </c>
    </row>
    <row r="32" customFormat="false" ht="12" hidden="false" customHeight="true" outlineLevel="0" collapsed="false">
      <c r="A32" s="22"/>
      <c r="B32" s="18" t="n">
        <v>2011</v>
      </c>
      <c r="C32" s="17" t="n">
        <v>63791.838512</v>
      </c>
      <c r="D32" s="23" t="s">
        <v>22</v>
      </c>
      <c r="E32" s="24" t="n">
        <v>646.615</v>
      </c>
      <c r="F32" s="24" t="n">
        <v>6156.95</v>
      </c>
      <c r="G32" s="24" t="n">
        <v>17768.127</v>
      </c>
      <c r="H32" s="24" t="n">
        <v>6.65</v>
      </c>
      <c r="I32" s="23" t="s">
        <v>22</v>
      </c>
      <c r="J32" s="24" t="n">
        <v>6915.155</v>
      </c>
      <c r="K32" s="24" t="n">
        <v>1258.302512</v>
      </c>
      <c r="L32" s="24" t="n">
        <v>492.035</v>
      </c>
      <c r="M32" s="24" t="n">
        <v>15743.9</v>
      </c>
      <c r="N32" s="24" t="n">
        <v>14804.104</v>
      </c>
      <c r="O32" s="24" t="n">
        <v>27.4</v>
      </c>
      <c r="P32" s="24" t="n">
        <v>63819.238512</v>
      </c>
    </row>
    <row r="33" customFormat="false" ht="12" hidden="false" customHeight="true" outlineLevel="0" collapsed="false">
      <c r="A33" s="22"/>
      <c r="B33" s="18" t="n">
        <v>2012</v>
      </c>
      <c r="C33" s="17" t="n">
        <v>51808.187239</v>
      </c>
      <c r="D33" s="23" t="n">
        <v>10128.055</v>
      </c>
      <c r="E33" s="24" t="n">
        <v>6771.416482</v>
      </c>
      <c r="F33" s="24" t="n">
        <v>780.05067</v>
      </c>
      <c r="G33" s="24" t="n">
        <v>527.495</v>
      </c>
      <c r="H33" s="24" t="n">
        <v>241.605</v>
      </c>
      <c r="I33" s="23" t="n">
        <v>503.073</v>
      </c>
      <c r="J33" s="24" t="n">
        <v>18138.46904</v>
      </c>
      <c r="K33" s="24" t="n">
        <v>3375.905647</v>
      </c>
      <c r="L33" s="24" t="n">
        <v>6487.46</v>
      </c>
      <c r="M33" s="24" t="n">
        <v>1102.86</v>
      </c>
      <c r="N33" s="24" t="n">
        <v>3751.7974</v>
      </c>
      <c r="O33" s="24" t="n">
        <v>1049.634301</v>
      </c>
      <c r="P33" s="24" t="n">
        <v>52857.82154</v>
      </c>
    </row>
    <row r="34" customFormat="false" ht="12" hidden="false" customHeight="true" outlineLevel="0" collapsed="false">
      <c r="A34" s="25"/>
      <c r="B34" s="20" t="n">
        <v>2013</v>
      </c>
      <c r="C34" s="21" t="n">
        <v>76723.612004</v>
      </c>
      <c r="D34" s="26" t="s">
        <v>22</v>
      </c>
      <c r="E34" s="27" t="n">
        <v>1019.703809</v>
      </c>
      <c r="F34" s="27" t="n">
        <v>12091.177246</v>
      </c>
      <c r="G34" s="27" t="n">
        <v>35212.780103</v>
      </c>
      <c r="H34" s="27" t="n">
        <v>3841.996437</v>
      </c>
      <c r="I34" s="26" t="n">
        <v>1883.090023</v>
      </c>
      <c r="J34" s="27" t="n">
        <v>659.94</v>
      </c>
      <c r="K34" s="27" t="n">
        <v>100.1</v>
      </c>
      <c r="L34" s="27" t="n">
        <v>4239.952616</v>
      </c>
      <c r="M34" s="27" t="n">
        <v>14953.76077</v>
      </c>
      <c r="N34" s="27" t="n">
        <v>2721.111</v>
      </c>
      <c r="O34" s="27"/>
      <c r="P34" s="27" t="n">
        <v>76723.612004</v>
      </c>
    </row>
    <row r="35" customFormat="false" ht="12" hidden="false" customHeight="true" outlineLevel="0" collapsed="false">
      <c r="A35" s="22" t="s">
        <v>29</v>
      </c>
      <c r="B35" s="16" t="n">
        <v>2010</v>
      </c>
      <c r="C35" s="17" t="n">
        <v>20688.635431</v>
      </c>
      <c r="D35" s="24" t="n">
        <v>431.59</v>
      </c>
      <c r="E35" s="24" t="n">
        <v>417.7625</v>
      </c>
      <c r="F35" s="24" t="n">
        <v>5973.295</v>
      </c>
      <c r="G35" s="24" t="n">
        <v>1577.15352</v>
      </c>
      <c r="H35" s="24" t="n">
        <v>894.4766</v>
      </c>
      <c r="I35" s="24" t="n">
        <v>1844.5364</v>
      </c>
      <c r="J35" s="24" t="n">
        <v>1369.275</v>
      </c>
      <c r="K35" s="24" t="n">
        <v>1542.1785</v>
      </c>
      <c r="L35" s="24" t="n">
        <v>1988.64252</v>
      </c>
      <c r="M35" s="24" t="n">
        <v>2329.352267</v>
      </c>
      <c r="N35" s="24" t="n">
        <v>2320.373124</v>
      </c>
      <c r="O35" s="24" t="n">
        <v>2530.178065</v>
      </c>
      <c r="P35" s="24" t="n">
        <v>23218.813496</v>
      </c>
    </row>
    <row r="36" customFormat="false" ht="12" hidden="false" customHeight="true" outlineLevel="0" collapsed="false">
      <c r="A36" s="22"/>
      <c r="B36" s="18" t="n">
        <v>2011</v>
      </c>
      <c r="C36" s="17" t="n">
        <v>43000.3</v>
      </c>
      <c r="D36" s="24" t="n">
        <v>2123.5</v>
      </c>
      <c r="E36" s="24" t="n">
        <v>14197.1</v>
      </c>
      <c r="F36" s="24" t="n">
        <v>5076</v>
      </c>
      <c r="G36" s="24" t="n">
        <v>4584.6</v>
      </c>
      <c r="H36" s="24" t="n">
        <v>1815.8</v>
      </c>
      <c r="I36" s="24" t="n">
        <v>3709.3</v>
      </c>
      <c r="J36" s="24" t="n">
        <v>3113.3</v>
      </c>
      <c r="K36" s="24" t="n">
        <v>596.2</v>
      </c>
      <c r="L36" s="24" t="n">
        <v>4268</v>
      </c>
      <c r="M36" s="24" t="n">
        <v>2483.7</v>
      </c>
      <c r="N36" s="24" t="n">
        <v>1032.8</v>
      </c>
      <c r="O36" s="24" t="n">
        <v>4844.9</v>
      </c>
      <c r="P36" s="24" t="n">
        <v>47845.2</v>
      </c>
    </row>
    <row r="37" customFormat="false" ht="12" hidden="false" customHeight="true" outlineLevel="0" collapsed="false">
      <c r="A37" s="22"/>
      <c r="B37" s="18" t="n">
        <v>2012</v>
      </c>
      <c r="C37" s="17" t="n">
        <v>34427.010597</v>
      </c>
      <c r="D37" s="24" t="n">
        <v>5125.781</v>
      </c>
      <c r="E37" s="24" t="n">
        <v>1028.8856</v>
      </c>
      <c r="F37" s="24" t="n">
        <v>3398.2113</v>
      </c>
      <c r="G37" s="24" t="n">
        <v>1456.615</v>
      </c>
      <c r="H37" s="24" t="n">
        <v>501.26</v>
      </c>
      <c r="I37" s="24" t="n">
        <v>909.154</v>
      </c>
      <c r="J37" s="24" t="n">
        <v>1782.566778</v>
      </c>
      <c r="K37" s="24" t="n">
        <v>7336.785</v>
      </c>
      <c r="L37" s="24" t="n">
        <v>2366.416919</v>
      </c>
      <c r="M37" s="24" t="n">
        <v>2788.93</v>
      </c>
      <c r="N37" s="24" t="n">
        <v>7732.405</v>
      </c>
      <c r="O37" s="24" t="n">
        <v>2161.555</v>
      </c>
      <c r="P37" s="24" t="n">
        <v>36588.565597</v>
      </c>
    </row>
    <row r="38" customFormat="false" ht="12" hidden="false" customHeight="true" outlineLevel="0" collapsed="false">
      <c r="A38" s="25"/>
      <c r="B38" s="20" t="n">
        <v>2013</v>
      </c>
      <c r="C38" s="21" t="n">
        <v>45078.817385</v>
      </c>
      <c r="D38" s="27" t="n">
        <v>2997.67052</v>
      </c>
      <c r="E38" s="27" t="n">
        <v>512.68095</v>
      </c>
      <c r="F38" s="27" t="n">
        <v>1996.1</v>
      </c>
      <c r="G38" s="27" t="n">
        <v>6807.7528</v>
      </c>
      <c r="H38" s="27" t="n">
        <v>9192.072</v>
      </c>
      <c r="I38" s="27" t="n">
        <v>5219.665</v>
      </c>
      <c r="J38" s="27" t="n">
        <v>3266.415</v>
      </c>
      <c r="K38" s="27" t="n">
        <v>4178.036715</v>
      </c>
      <c r="L38" s="27" t="n">
        <v>7362.111</v>
      </c>
      <c r="M38" s="27" t="n">
        <v>1617.405</v>
      </c>
      <c r="N38" s="27" t="n">
        <v>1928.9084</v>
      </c>
      <c r="O38" s="27"/>
      <c r="P38" s="27" t="n">
        <v>45078.817385</v>
      </c>
    </row>
    <row r="39" customFormat="false" ht="12" hidden="false" customHeight="true" outlineLevel="0" collapsed="false">
      <c r="A39" s="22" t="s">
        <v>30</v>
      </c>
      <c r="B39" s="16" t="n">
        <v>2010</v>
      </c>
      <c r="C39" s="17" t="n">
        <v>20587.085903</v>
      </c>
      <c r="D39" s="23" t="s">
        <v>22</v>
      </c>
      <c r="E39" s="24" t="n">
        <v>3353</v>
      </c>
      <c r="F39" s="23" t="n">
        <v>11180</v>
      </c>
      <c r="G39" s="23" t="s">
        <v>22</v>
      </c>
      <c r="H39" s="23" t="s">
        <v>22</v>
      </c>
      <c r="I39" s="23" t="s">
        <v>22</v>
      </c>
      <c r="J39" s="23" t="s">
        <v>22</v>
      </c>
      <c r="K39" s="24" t="n">
        <v>4000</v>
      </c>
      <c r="L39" s="24" t="n">
        <v>2054.085903</v>
      </c>
      <c r="M39" s="23" t="s">
        <v>22</v>
      </c>
      <c r="N39" s="23" t="s">
        <v>22</v>
      </c>
      <c r="O39" s="23" t="s">
        <v>22</v>
      </c>
      <c r="P39" s="23" t="n">
        <v>20587.085903</v>
      </c>
    </row>
    <row r="40" customFormat="false" ht="12" hidden="false" customHeight="true" outlineLevel="0" collapsed="false">
      <c r="A40" s="22"/>
      <c r="B40" s="18" t="n">
        <v>2011</v>
      </c>
      <c r="C40" s="17" t="n">
        <v>44530.662535</v>
      </c>
      <c r="D40" s="23" t="s">
        <v>22</v>
      </c>
      <c r="E40" s="24" t="n">
        <v>14154.52</v>
      </c>
      <c r="F40" s="23" t="s">
        <v>22</v>
      </c>
      <c r="G40" s="23" t="s">
        <v>22</v>
      </c>
      <c r="H40" s="23" t="s">
        <v>22</v>
      </c>
      <c r="I40" s="23" t="s">
        <v>22</v>
      </c>
      <c r="J40" s="24" t="n">
        <v>7460.06</v>
      </c>
      <c r="K40" s="24" t="n">
        <v>5.726535</v>
      </c>
      <c r="L40" s="24" t="n">
        <v>22910.356</v>
      </c>
      <c r="M40" s="24" t="s">
        <v>22</v>
      </c>
      <c r="N40" s="24" t="s">
        <v>22</v>
      </c>
      <c r="O40" s="24" t="s">
        <v>22</v>
      </c>
      <c r="P40" s="24" t="n">
        <v>44530.662535</v>
      </c>
    </row>
    <row r="41" customFormat="false" ht="12" hidden="false" customHeight="true" outlineLevel="0" collapsed="false">
      <c r="A41" s="22"/>
      <c r="B41" s="18" t="n">
        <v>2012</v>
      </c>
      <c r="C41" s="17" t="n">
        <v>13792.902809</v>
      </c>
      <c r="D41" s="23" t="n">
        <v>7509.23</v>
      </c>
      <c r="E41" s="23" t="s">
        <v>22</v>
      </c>
      <c r="F41" s="23" t="s">
        <v>22</v>
      </c>
      <c r="G41" s="23" t="s">
        <v>22</v>
      </c>
      <c r="H41" s="23" t="s">
        <v>22</v>
      </c>
      <c r="I41" s="23" t="s">
        <v>22</v>
      </c>
      <c r="J41" s="24" t="s">
        <v>22</v>
      </c>
      <c r="K41" s="24" t="s">
        <v>22</v>
      </c>
      <c r="L41" s="24" t="n">
        <v>5.952809</v>
      </c>
      <c r="M41" s="24" t="n">
        <v>6277.72</v>
      </c>
      <c r="N41" s="24" t="s">
        <v>22</v>
      </c>
      <c r="O41" s="24" t="s">
        <v>22</v>
      </c>
      <c r="P41" s="24" t="n">
        <v>13792.902809</v>
      </c>
    </row>
    <row r="42" customFormat="false" ht="12" hidden="false" customHeight="true" outlineLevel="0" collapsed="false">
      <c r="A42" s="25"/>
      <c r="B42" s="20" t="n">
        <v>2013</v>
      </c>
      <c r="C42" s="21" t="n">
        <v>14861.07</v>
      </c>
      <c r="D42" s="26" t="s">
        <v>22</v>
      </c>
      <c r="E42" s="26" t="s">
        <v>22</v>
      </c>
      <c r="F42" s="26" t="s">
        <v>22</v>
      </c>
      <c r="G42" s="26" t="s">
        <v>22</v>
      </c>
      <c r="H42" s="26" t="s">
        <v>22</v>
      </c>
      <c r="I42" s="26" t="n">
        <v>14861.07</v>
      </c>
      <c r="J42" s="27" t="s">
        <v>22</v>
      </c>
      <c r="K42" s="27" t="s">
        <v>22</v>
      </c>
      <c r="L42" s="27" t="s">
        <v>22</v>
      </c>
      <c r="M42" s="27" t="s">
        <v>22</v>
      </c>
      <c r="N42" s="27" t="s">
        <v>22</v>
      </c>
      <c r="O42" s="27"/>
      <c r="P42" s="27" t="n">
        <v>14861.07</v>
      </c>
    </row>
    <row r="43" customFormat="false" ht="9" hidden="false" customHeight="true" outlineLevel="0" collapsed="false">
      <c r="A43" s="32" t="s">
        <v>31</v>
      </c>
      <c r="B43" s="33"/>
      <c r="C43" s="33"/>
    </row>
    <row r="44" customFormat="false" ht="9" hidden="false" customHeight="true" outlineLevel="0" collapsed="false">
      <c r="A44" s="34" t="s">
        <v>32</v>
      </c>
      <c r="B44" s="33"/>
      <c r="C44" s="33"/>
    </row>
    <row r="45" customFormat="false" ht="9" hidden="false" customHeight="true" outlineLevel="0" collapsed="false">
      <c r="A45" s="33" t="s">
        <v>33</v>
      </c>
      <c r="B45" s="33"/>
      <c r="C45" s="33"/>
    </row>
    <row r="48" customFormat="false" ht="12" hidden="false" customHeight="false" outlineLevel="0" collapsed="false">
      <c r="B48" s="35" t="s">
        <v>3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" hidden="false" customHeight="false" outlineLevel="0" collapsed="false">
      <c r="B49" s="35" t="s">
        <v>35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0.2" hidden="false" customHeight="false" outlineLevel="0" collapsed="false">
      <c r="B50" s="36" t="s">
        <v>3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5.1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3.95" hidden="false" customHeight="true" outlineLevel="0" collapsed="false">
      <c r="B52" s="38" t="s">
        <v>5</v>
      </c>
      <c r="C52" s="39" t="s">
        <v>6</v>
      </c>
      <c r="D52" s="14" t="s">
        <v>7</v>
      </c>
      <c r="E52" s="14" t="s">
        <v>8</v>
      </c>
      <c r="F52" s="14" t="s">
        <v>9</v>
      </c>
      <c r="G52" s="14" t="s">
        <v>10</v>
      </c>
      <c r="H52" s="14" t="s">
        <v>11</v>
      </c>
      <c r="I52" s="14" t="s">
        <v>12</v>
      </c>
      <c r="J52" s="14" t="s">
        <v>13</v>
      </c>
      <c r="K52" s="14" t="s">
        <v>14</v>
      </c>
      <c r="L52" s="14" t="s">
        <v>15</v>
      </c>
      <c r="M52" s="14" t="s">
        <v>16</v>
      </c>
      <c r="N52" s="14" t="s">
        <v>17</v>
      </c>
      <c r="O52" s="14" t="s">
        <v>18</v>
      </c>
      <c r="P52" s="14" t="s">
        <v>19</v>
      </c>
    </row>
    <row r="53" customFormat="false" ht="15" hidden="false" customHeight="true" outlineLevel="0" collapsed="false">
      <c r="B53" s="40" t="n">
        <v>2007</v>
      </c>
      <c r="C53" s="41" t="n">
        <v>15943</v>
      </c>
      <c r="D53" s="42" t="n">
        <v>920</v>
      </c>
      <c r="E53" s="42" t="n">
        <v>1535</v>
      </c>
      <c r="F53" s="26" t="n">
        <v>4016</v>
      </c>
      <c r="G53" s="26" t="n">
        <v>3136</v>
      </c>
      <c r="H53" s="26" t="n">
        <v>1393</v>
      </c>
      <c r="I53" s="26" t="n">
        <v>667</v>
      </c>
      <c r="J53" s="26" t="n">
        <v>590</v>
      </c>
      <c r="K53" s="26" t="n">
        <v>702</v>
      </c>
      <c r="L53" s="42" t="n">
        <v>936</v>
      </c>
      <c r="M53" s="42" t="n">
        <v>1304</v>
      </c>
      <c r="N53" s="26" t="n">
        <v>744</v>
      </c>
      <c r="O53" s="42" t="n">
        <v>893</v>
      </c>
      <c r="P53" s="43" t="n">
        <v>16836</v>
      </c>
    </row>
    <row r="54" customFormat="false" ht="15" hidden="false" customHeight="true" outlineLevel="0" collapsed="false">
      <c r="B54" s="44" t="n">
        <v>2008</v>
      </c>
      <c r="C54" s="41" t="n">
        <v>23984.45</v>
      </c>
      <c r="D54" s="45" t="n">
        <v>1050</v>
      </c>
      <c r="E54" s="45" t="n">
        <v>2324</v>
      </c>
      <c r="F54" s="46" t="n">
        <v>2216.25</v>
      </c>
      <c r="G54" s="46" t="n">
        <v>1644.65</v>
      </c>
      <c r="H54" s="46" t="n">
        <v>1190.05</v>
      </c>
      <c r="I54" s="46" t="n">
        <v>2451.15</v>
      </c>
      <c r="J54" s="46" t="n">
        <v>2462.35</v>
      </c>
      <c r="K54" s="46" t="n">
        <v>3742.65</v>
      </c>
      <c r="L54" s="45" t="n">
        <v>4215.8</v>
      </c>
      <c r="M54" s="45" t="n">
        <v>2525.05</v>
      </c>
      <c r="N54" s="46" t="n">
        <v>162.5</v>
      </c>
      <c r="O54" s="45" t="n">
        <v>56.9</v>
      </c>
      <c r="P54" s="47" t="n">
        <v>24041.35</v>
      </c>
    </row>
    <row r="55" customFormat="false" ht="15" hidden="false" customHeight="true" outlineLevel="0" collapsed="false">
      <c r="B55" s="44" t="n">
        <v>2009</v>
      </c>
      <c r="C55" s="41" t="n">
        <v>20173</v>
      </c>
      <c r="D55" s="26" t="s">
        <v>22</v>
      </c>
      <c r="E55" s="45" t="n">
        <v>1001</v>
      </c>
      <c r="F55" s="46" t="n">
        <v>2229</v>
      </c>
      <c r="G55" s="46" t="n">
        <v>1660</v>
      </c>
      <c r="H55" s="46" t="n">
        <v>1837</v>
      </c>
      <c r="I55" s="46" t="n">
        <v>2921</v>
      </c>
      <c r="J55" s="46" t="n">
        <v>3249</v>
      </c>
      <c r="K55" s="46" t="n">
        <v>2092</v>
      </c>
      <c r="L55" s="45" t="n">
        <v>2745</v>
      </c>
      <c r="M55" s="45" t="n">
        <v>1570</v>
      </c>
      <c r="N55" s="46" t="n">
        <v>869</v>
      </c>
      <c r="O55" s="45" t="n">
        <v>40</v>
      </c>
      <c r="P55" s="47" t="n">
        <v>20213</v>
      </c>
    </row>
    <row r="56" customFormat="false" ht="15" hidden="false" customHeight="true" outlineLevel="0" collapsed="false">
      <c r="B56" s="44" t="n">
        <v>2010</v>
      </c>
      <c r="C56" s="41" t="n">
        <v>15270.8</v>
      </c>
      <c r="D56" s="26" t="s">
        <v>22</v>
      </c>
      <c r="E56" s="26" t="s">
        <v>22</v>
      </c>
      <c r="F56" s="26" t="s">
        <v>22</v>
      </c>
      <c r="G56" s="46" t="n">
        <v>3080.4</v>
      </c>
      <c r="H56" s="46" t="n">
        <v>1904.25</v>
      </c>
      <c r="I56" s="46" t="n">
        <v>2240.35</v>
      </c>
      <c r="J56" s="46" t="n">
        <v>3097.6</v>
      </c>
      <c r="K56" s="46" t="n">
        <v>2637.75</v>
      </c>
      <c r="L56" s="45" t="n">
        <v>1210.5</v>
      </c>
      <c r="M56" s="45" t="n">
        <v>315.15</v>
      </c>
      <c r="N56" s="46" t="n">
        <v>784.8</v>
      </c>
      <c r="O56" s="45" t="n">
        <v>893.2</v>
      </c>
      <c r="P56" s="47" t="n">
        <v>16164</v>
      </c>
    </row>
    <row r="57" customFormat="false" ht="15" hidden="false" customHeight="true" outlineLevel="0" collapsed="false">
      <c r="B57" s="44" t="n">
        <v>2011</v>
      </c>
      <c r="C57" s="41" t="n">
        <v>14069.92</v>
      </c>
      <c r="D57" s="45" t="n">
        <v>800</v>
      </c>
      <c r="E57" s="45" t="n">
        <v>2175.65</v>
      </c>
      <c r="F57" s="46" t="n">
        <v>1171.3</v>
      </c>
      <c r="G57" s="46" t="n">
        <v>96.75</v>
      </c>
      <c r="H57" s="46" t="n">
        <v>382.1</v>
      </c>
      <c r="I57" s="46" t="n">
        <v>1040.4</v>
      </c>
      <c r="J57" s="46" t="n">
        <v>941.3</v>
      </c>
      <c r="K57" s="46" t="n">
        <v>708.87</v>
      </c>
      <c r="L57" s="45" t="n">
        <v>1232</v>
      </c>
      <c r="M57" s="45" t="n">
        <v>2300</v>
      </c>
      <c r="N57" s="46" t="n">
        <v>3221.55</v>
      </c>
      <c r="O57" s="45" t="n">
        <v>1977</v>
      </c>
      <c r="P57" s="47" t="n">
        <v>16046.92</v>
      </c>
    </row>
    <row r="58" customFormat="false" ht="15" hidden="false" customHeight="true" outlineLevel="0" collapsed="false">
      <c r="B58" s="44" t="n">
        <v>2012</v>
      </c>
      <c r="C58" s="41" t="n">
        <v>19699.5</v>
      </c>
      <c r="D58" s="45" t="n">
        <v>112.5</v>
      </c>
      <c r="E58" s="45" t="n">
        <v>1143</v>
      </c>
      <c r="F58" s="46" t="n">
        <v>3404.5</v>
      </c>
      <c r="G58" s="46" t="n">
        <v>2625</v>
      </c>
      <c r="H58" s="46" t="n">
        <v>1360</v>
      </c>
      <c r="I58" s="46" t="n">
        <v>2615</v>
      </c>
      <c r="J58" s="46" t="n">
        <v>2382</v>
      </c>
      <c r="K58" s="45" t="n">
        <v>25</v>
      </c>
      <c r="L58" s="45" t="n">
        <v>1116.5</v>
      </c>
      <c r="M58" s="45" t="n">
        <v>3100</v>
      </c>
      <c r="N58" s="45" t="n">
        <v>1816</v>
      </c>
      <c r="O58" s="46" t="s">
        <v>22</v>
      </c>
      <c r="P58" s="47" t="n">
        <v>19699.5</v>
      </c>
    </row>
    <row r="59" customFormat="false" ht="15" hidden="false" customHeight="true" outlineLevel="0" collapsed="false">
      <c r="B59" s="44" t="n">
        <v>2013</v>
      </c>
      <c r="C59" s="41" t="n">
        <v>23602.5</v>
      </c>
      <c r="D59" s="46" t="s">
        <v>36</v>
      </c>
      <c r="E59" s="45" t="n">
        <v>2906.5</v>
      </c>
      <c r="F59" s="46" t="n">
        <v>3018.5</v>
      </c>
      <c r="G59" s="46" t="n">
        <v>3011.5</v>
      </c>
      <c r="H59" s="46" t="n">
        <v>3250</v>
      </c>
      <c r="I59" s="46" t="n">
        <v>2820</v>
      </c>
      <c r="J59" s="46" t="n">
        <v>3215.5</v>
      </c>
      <c r="K59" s="45" t="n">
        <v>3242</v>
      </c>
      <c r="L59" s="45" t="n">
        <v>1308</v>
      </c>
      <c r="M59" s="45" t="n">
        <v>777.25</v>
      </c>
      <c r="N59" s="45" t="n">
        <v>53.25</v>
      </c>
      <c r="O59" s="45"/>
      <c r="P59" s="47" t="n">
        <v>23602.5</v>
      </c>
    </row>
    <row r="60" customFormat="false" ht="9" hidden="false" customHeight="true" outlineLevel="0" collapsed="false">
      <c r="B60" s="32" t="s">
        <v>31</v>
      </c>
      <c r="C60" s="48"/>
      <c r="D60" s="49"/>
      <c r="E60" s="49"/>
      <c r="F60" s="23"/>
      <c r="G60" s="23"/>
      <c r="H60" s="23"/>
      <c r="I60" s="23"/>
      <c r="J60" s="23"/>
      <c r="K60" s="23"/>
      <c r="L60" s="49"/>
      <c r="M60" s="49"/>
      <c r="N60" s="23"/>
      <c r="O60" s="23"/>
      <c r="P60" s="49"/>
    </row>
    <row r="61" customFormat="false" ht="9" hidden="false" customHeight="true" outlineLevel="0" collapsed="false">
      <c r="B61" s="32" t="s">
        <v>37</v>
      </c>
      <c r="C61" s="48"/>
      <c r="D61" s="49"/>
      <c r="E61" s="49"/>
      <c r="F61" s="23"/>
      <c r="G61" s="23"/>
      <c r="H61" s="23"/>
      <c r="I61" s="23"/>
      <c r="J61" s="23"/>
      <c r="K61" s="23"/>
      <c r="L61" s="49"/>
      <c r="M61" s="49"/>
      <c r="N61" s="23"/>
      <c r="O61" s="23"/>
      <c r="P61" s="49"/>
    </row>
    <row r="62" customFormat="false" ht="9" hidden="false" customHeight="true" outlineLevel="0" collapsed="false">
      <c r="B62" s="50" t="s">
        <v>38</v>
      </c>
      <c r="C62" s="51"/>
      <c r="D62" s="51"/>
      <c r="E62" s="51"/>
      <c r="F62" s="51"/>
      <c r="G62" s="51"/>
      <c r="H62" s="51"/>
      <c r="I62" s="2"/>
      <c r="J62" s="2"/>
      <c r="K62" s="2"/>
      <c r="L62" s="2"/>
      <c r="M62" s="2"/>
      <c r="N62" s="2"/>
      <c r="O62" s="2"/>
    </row>
    <row r="63" customFormat="false" ht="9" hidden="false" customHeight="true" outlineLevel="0" collapsed="false">
      <c r="B63" s="33" t="s">
        <v>33</v>
      </c>
      <c r="C63" s="51"/>
      <c r="D63" s="51"/>
      <c r="E63" s="52"/>
      <c r="F63" s="51"/>
      <c r="G63" s="51"/>
      <c r="H63" s="51"/>
      <c r="I63" s="2"/>
      <c r="J63" s="53"/>
      <c r="K63" s="2"/>
      <c r="L63" s="2"/>
      <c r="M63" s="2"/>
      <c r="N63" s="2"/>
      <c r="O63" s="2"/>
    </row>
  </sheetData>
  <mergeCells count="15">
    <mergeCell ref="A2:P2"/>
    <mergeCell ref="A3:P3"/>
    <mergeCell ref="A4:P4"/>
    <mergeCell ref="A7:A8"/>
    <mergeCell ref="A11:A12"/>
    <mergeCell ref="A15:A16"/>
    <mergeCell ref="A19:A20"/>
    <mergeCell ref="A23:A24"/>
    <mergeCell ref="A27:A28"/>
    <mergeCell ref="A31:A32"/>
    <mergeCell ref="A35:A36"/>
    <mergeCell ref="A39:A40"/>
    <mergeCell ref="B48:P48"/>
    <mergeCell ref="B49:P49"/>
    <mergeCell ref="B50:P50"/>
  </mergeCells>
  <printOptions headings="false" gridLines="false" gridLinesSet="true" horizontalCentered="true" verticalCentered="true"/>
  <pageMargins left="0.190277777777778" right="0.157638888888889" top="0.1576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0" activeCellId="0" sqref="J10:Q41"/>
    </sheetView>
  </sheetViews>
  <sheetFormatPr defaultColWidth="11.43359375" defaultRowHeight="8.4" zeroHeight="false" outlineLevelRow="0" outlineLevelCol="0"/>
  <cols>
    <col collapsed="false" customWidth="true" hidden="false" outlineLevel="0" max="1" min="1" style="54" width="10.66"/>
    <col collapsed="false" customWidth="true" hidden="false" outlineLevel="0" max="2" min="2" style="54" width="5.32"/>
    <col collapsed="false" customWidth="true" hidden="false" outlineLevel="0" max="3" min="3" style="54" width="7.88"/>
    <col collapsed="false" customWidth="true" hidden="false" outlineLevel="0" max="4" min="4" style="54" width="7.43"/>
    <col collapsed="false" customWidth="true" hidden="false" outlineLevel="0" max="5" min="5" style="54" width="7.66"/>
    <col collapsed="false" customWidth="true" hidden="false" outlineLevel="0" max="6" min="6" style="54" width="8.43"/>
    <col collapsed="false" customWidth="true" hidden="false" outlineLevel="0" max="7" min="7" style="54" width="7.43"/>
    <col collapsed="false" customWidth="true" hidden="false" outlineLevel="0" max="9" min="8" style="54" width="6.66"/>
    <col collapsed="false" customWidth="true" hidden="false" outlineLevel="0" max="10" min="10" style="54" width="10.66"/>
    <col collapsed="false" customWidth="true" hidden="false" outlineLevel="0" max="14" min="11" style="54" width="8.33"/>
    <col collapsed="false" customWidth="true" hidden="false" outlineLevel="0" max="15" min="15" style="54" width="8.1"/>
    <col collapsed="false" customWidth="true" hidden="false" outlineLevel="0" max="17" min="16" style="54" width="7.66"/>
    <col collapsed="false" customWidth="false" hidden="false" outlineLevel="0" max="257" min="18" style="54" width="11.43"/>
  </cols>
  <sheetData>
    <row r="4" customFormat="false" ht="12" hidden="false" customHeight="false" outlineLevel="0" collapsed="false">
      <c r="A4" s="55" t="s">
        <v>39</v>
      </c>
      <c r="B4" s="55"/>
      <c r="C4" s="55"/>
      <c r="D4" s="55"/>
      <c r="E4" s="55"/>
      <c r="F4" s="55"/>
      <c r="G4" s="55"/>
      <c r="H4" s="55"/>
      <c r="I4" s="55"/>
      <c r="J4" s="56"/>
      <c r="K4" s="56"/>
      <c r="L4" s="56"/>
      <c r="M4" s="56"/>
      <c r="N4" s="56"/>
      <c r="O4" s="56"/>
      <c r="P4" s="56"/>
      <c r="Q4" s="56"/>
    </row>
    <row r="5" customFormat="false" ht="12" hidden="false" customHeight="false" outlineLevel="0" collapsed="false">
      <c r="A5" s="57" t="s">
        <v>40</v>
      </c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  <c r="N5" s="58"/>
      <c r="O5" s="58"/>
      <c r="P5" s="58"/>
      <c r="Q5" s="58"/>
    </row>
    <row r="6" customFormat="false" ht="12" hidden="false" customHeight="true" outlineLevel="0" collapsed="false">
      <c r="A6" s="55" t="s">
        <v>41</v>
      </c>
      <c r="B6" s="55"/>
      <c r="C6" s="55"/>
      <c r="D6" s="55"/>
      <c r="E6" s="55"/>
      <c r="F6" s="55"/>
      <c r="G6" s="55"/>
      <c r="H6" s="55"/>
      <c r="I6" s="55"/>
      <c r="J6" s="56"/>
      <c r="K6" s="56"/>
      <c r="L6" s="56"/>
      <c r="M6" s="56"/>
      <c r="N6" s="56"/>
      <c r="O6" s="56"/>
      <c r="P6" s="59"/>
      <c r="Q6" s="59"/>
    </row>
    <row r="7" customFormat="false" ht="12" hidden="false" customHeight="false" outlineLevel="0" collapsed="false">
      <c r="A7" s="55" t="s">
        <v>42</v>
      </c>
      <c r="B7" s="55"/>
      <c r="C7" s="55"/>
      <c r="D7" s="55"/>
      <c r="E7" s="55"/>
      <c r="F7" s="55"/>
      <c r="G7" s="55"/>
      <c r="H7" s="55"/>
      <c r="I7" s="55"/>
      <c r="J7" s="56"/>
      <c r="K7" s="56"/>
      <c r="L7" s="56"/>
      <c r="M7" s="56"/>
      <c r="N7" s="56"/>
      <c r="O7" s="56"/>
      <c r="P7" s="59"/>
      <c r="Q7" s="59"/>
    </row>
    <row r="8" customFormat="false" ht="4.9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</row>
    <row r="9" customFormat="false" ht="9" hidden="true" customHeight="false" outlineLevel="0" collapsed="false"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</row>
    <row r="10" customFormat="false" ht="15.75" hidden="false" customHeight="true" outlineLevel="0" collapsed="false">
      <c r="A10" s="61" t="s">
        <v>43</v>
      </c>
      <c r="B10" s="61" t="s">
        <v>44</v>
      </c>
      <c r="C10" s="61"/>
      <c r="D10" s="61"/>
      <c r="E10" s="61"/>
      <c r="F10" s="61"/>
      <c r="G10" s="61"/>
      <c r="H10" s="61"/>
      <c r="I10" s="61"/>
      <c r="J10" s="61" t="s">
        <v>43</v>
      </c>
      <c r="K10" s="61" t="s">
        <v>44</v>
      </c>
      <c r="L10" s="61"/>
      <c r="M10" s="61"/>
      <c r="N10" s="61"/>
      <c r="O10" s="61" t="s">
        <v>45</v>
      </c>
      <c r="P10" s="61"/>
      <c r="Q10" s="61"/>
    </row>
    <row r="11" customFormat="false" ht="9" hidden="false" customHeight="true" outlineLevel="0" collapsed="false">
      <c r="A11" s="61"/>
      <c r="B11" s="61" t="s">
        <v>46</v>
      </c>
      <c r="C11" s="62" t="s">
        <v>47</v>
      </c>
      <c r="D11" s="62" t="s">
        <v>25</v>
      </c>
      <c r="E11" s="62" t="s">
        <v>48</v>
      </c>
      <c r="F11" s="62" t="s">
        <v>49</v>
      </c>
      <c r="G11" s="62" t="s">
        <v>50</v>
      </c>
      <c r="H11" s="62" t="s">
        <v>29</v>
      </c>
      <c r="I11" s="62" t="s">
        <v>51</v>
      </c>
      <c r="J11" s="61"/>
      <c r="K11" s="62" t="s">
        <v>52</v>
      </c>
      <c r="L11" s="62" t="s">
        <v>53</v>
      </c>
      <c r="M11" s="62" t="s">
        <v>54</v>
      </c>
      <c r="N11" s="62" t="s">
        <v>55</v>
      </c>
      <c r="O11" s="62" t="s">
        <v>56</v>
      </c>
      <c r="P11" s="62" t="s">
        <v>57</v>
      </c>
      <c r="Q11" s="62" t="s">
        <v>58</v>
      </c>
    </row>
    <row r="12" customFormat="false" ht="9" hidden="false" customHeight="true" outlineLevel="0" collapsed="false">
      <c r="A12" s="61"/>
      <c r="B12" s="61"/>
      <c r="C12" s="62"/>
      <c r="D12" s="62"/>
      <c r="E12" s="62"/>
      <c r="F12" s="62"/>
      <c r="G12" s="62"/>
      <c r="H12" s="62"/>
      <c r="I12" s="62"/>
      <c r="J12" s="61"/>
      <c r="K12" s="62"/>
      <c r="L12" s="62"/>
      <c r="M12" s="62"/>
      <c r="N12" s="62"/>
      <c r="O12" s="62"/>
      <c r="P12" s="62"/>
      <c r="Q12" s="62"/>
    </row>
    <row r="13" customFormat="false" ht="14.25" hidden="false" customHeight="true" outlineLevel="0" collapsed="false">
      <c r="A13" s="61"/>
      <c r="B13" s="61"/>
      <c r="C13" s="62"/>
      <c r="D13" s="62"/>
      <c r="E13" s="62"/>
      <c r="F13" s="62"/>
      <c r="G13" s="62"/>
      <c r="H13" s="62"/>
      <c r="I13" s="62"/>
      <c r="J13" s="61"/>
      <c r="K13" s="62"/>
      <c r="L13" s="62"/>
      <c r="M13" s="62"/>
      <c r="N13" s="62"/>
      <c r="O13" s="62"/>
      <c r="P13" s="62"/>
      <c r="Q13" s="62"/>
    </row>
    <row r="14" customFormat="false" ht="10.95" hidden="false" customHeight="true" outlineLevel="0" collapsed="false">
      <c r="A14" s="63" t="s">
        <v>59</v>
      </c>
      <c r="B14" s="64" t="n">
        <v>1711</v>
      </c>
      <c r="C14" s="30" t="s">
        <v>60</v>
      </c>
      <c r="D14" s="30" t="s">
        <v>60</v>
      </c>
      <c r="E14" s="30" t="n">
        <v>2095</v>
      </c>
      <c r="F14" s="30" t="n">
        <v>2195</v>
      </c>
      <c r="G14" s="30" t="n">
        <v>2055</v>
      </c>
      <c r="H14" s="30" t="n">
        <v>2200</v>
      </c>
      <c r="I14" s="30" t="n">
        <v>1712.5</v>
      </c>
      <c r="J14" s="63" t="s">
        <v>59</v>
      </c>
      <c r="K14" s="23" t="n">
        <v>2111.25</v>
      </c>
      <c r="L14" s="23" t="n">
        <v>2150</v>
      </c>
      <c r="M14" s="23" t="n">
        <v>2086.66666666667</v>
      </c>
      <c r="N14" s="30" t="n">
        <v>661.666666666667</v>
      </c>
      <c r="O14" s="30" t="n">
        <v>1096.66666666667</v>
      </c>
      <c r="P14" s="30" t="n">
        <v>550</v>
      </c>
      <c r="Q14" s="30" t="n">
        <v>700</v>
      </c>
    </row>
    <row r="15" customFormat="false" ht="10.95" hidden="false" customHeight="true" outlineLevel="0" collapsed="false">
      <c r="A15" s="63" t="s">
        <v>61</v>
      </c>
      <c r="B15" s="64" t="n">
        <v>1605.4</v>
      </c>
      <c r="C15" s="30" t="n">
        <v>1617.4</v>
      </c>
      <c r="D15" s="23" t="n">
        <v>1150</v>
      </c>
      <c r="E15" s="30" t="n">
        <v>2138.4</v>
      </c>
      <c r="F15" s="30" t="n">
        <v>2130</v>
      </c>
      <c r="G15" s="30" t="n">
        <v>2128.6</v>
      </c>
      <c r="H15" s="30" t="n">
        <v>2466.6</v>
      </c>
      <c r="I15" s="30" t="n">
        <v>1884.4</v>
      </c>
      <c r="J15" s="63" t="s">
        <v>61</v>
      </c>
      <c r="K15" s="30" t="n">
        <v>2115</v>
      </c>
      <c r="L15" s="30" t="n">
        <v>2226.6</v>
      </c>
      <c r="M15" s="30" t="n">
        <v>2137</v>
      </c>
      <c r="N15" s="23" t="s">
        <v>60</v>
      </c>
      <c r="O15" s="30" t="n">
        <v>1100</v>
      </c>
      <c r="P15" s="30" t="s">
        <v>60</v>
      </c>
      <c r="Q15" s="30" t="n">
        <v>700</v>
      </c>
    </row>
    <row r="16" customFormat="false" ht="10.95" hidden="false" customHeight="true" outlineLevel="0" collapsed="false">
      <c r="A16" s="65" t="s">
        <v>62</v>
      </c>
      <c r="B16" s="64" t="n">
        <v>1917.5</v>
      </c>
      <c r="C16" s="30" t="n">
        <v>1932.83333333333</v>
      </c>
      <c r="D16" s="23" t="s">
        <v>60</v>
      </c>
      <c r="E16" s="30" t="n">
        <v>2097.5</v>
      </c>
      <c r="F16" s="30" t="n">
        <v>2305</v>
      </c>
      <c r="G16" s="30" t="n">
        <v>1907.70833333333</v>
      </c>
      <c r="H16" s="30" t="n">
        <v>2237.77777777778</v>
      </c>
      <c r="I16" s="30" t="n">
        <v>2150</v>
      </c>
      <c r="J16" s="65" t="s">
        <v>62</v>
      </c>
      <c r="K16" s="30" t="n">
        <v>2052.91666666667</v>
      </c>
      <c r="L16" s="30" t="n">
        <v>2071.25</v>
      </c>
      <c r="M16" s="30" t="n">
        <v>2157.33333333333</v>
      </c>
      <c r="N16" s="30" t="n">
        <v>1030</v>
      </c>
      <c r="O16" s="30" t="n">
        <v>1102</v>
      </c>
      <c r="P16" s="30" t="n">
        <v>450</v>
      </c>
      <c r="Q16" s="23" t="s">
        <v>60</v>
      </c>
    </row>
    <row r="17" customFormat="false" ht="10.95" hidden="false" customHeight="true" outlineLevel="0" collapsed="false">
      <c r="A17" s="63" t="s">
        <v>63</v>
      </c>
      <c r="B17" s="64" t="n">
        <v>1387.5</v>
      </c>
      <c r="C17" s="30" t="n">
        <v>1355.72222222222</v>
      </c>
      <c r="D17" s="30" t="n">
        <v>1013.66666666667</v>
      </c>
      <c r="E17" s="30" t="n">
        <v>1823.88888888889</v>
      </c>
      <c r="F17" s="30" t="n">
        <v>2096.66666666667</v>
      </c>
      <c r="G17" s="30" t="n">
        <v>1748.66666666667</v>
      </c>
      <c r="H17" s="30" t="n">
        <v>2103.80952380952</v>
      </c>
      <c r="I17" s="30" t="n">
        <v>1606.66666666667</v>
      </c>
      <c r="J17" s="63" t="s">
        <v>63</v>
      </c>
      <c r="K17" s="30" t="s">
        <v>60</v>
      </c>
      <c r="L17" s="30" t="n">
        <v>1920</v>
      </c>
      <c r="M17" s="30" t="n">
        <v>1937.61904761905</v>
      </c>
      <c r="N17" s="23" t="s">
        <v>60</v>
      </c>
      <c r="O17" s="30" t="n">
        <v>1375</v>
      </c>
      <c r="P17" s="30" t="n">
        <v>460</v>
      </c>
      <c r="Q17" s="23" t="s">
        <v>60</v>
      </c>
    </row>
    <row r="18" customFormat="false" ht="10.95" hidden="false" customHeight="true" outlineLevel="0" collapsed="false">
      <c r="A18" s="63" t="s">
        <v>64</v>
      </c>
      <c r="B18" s="64" t="n">
        <v>1874.62962962963</v>
      </c>
      <c r="C18" s="30" t="n">
        <v>1773.75</v>
      </c>
      <c r="D18" s="23" t="s">
        <v>60</v>
      </c>
      <c r="E18" s="30" t="n">
        <v>2126.42857142857</v>
      </c>
      <c r="F18" s="30" t="n">
        <v>2307.33333333333</v>
      </c>
      <c r="G18" s="30" t="n">
        <v>2166</v>
      </c>
      <c r="H18" s="23" t="n">
        <v>2645</v>
      </c>
      <c r="I18" s="23" t="s">
        <v>60</v>
      </c>
      <c r="J18" s="63" t="s">
        <v>64</v>
      </c>
      <c r="K18" s="30" t="n">
        <v>2335</v>
      </c>
      <c r="L18" s="30" t="n">
        <v>2400</v>
      </c>
      <c r="M18" s="30" t="n">
        <v>2159.33333333333</v>
      </c>
      <c r="N18" s="30" t="n">
        <v>987.5</v>
      </c>
      <c r="O18" s="30" t="n">
        <v>1370.55555555556</v>
      </c>
      <c r="P18" s="30" t="n">
        <v>383.333333333333</v>
      </c>
      <c r="Q18" s="23" t="s">
        <v>60</v>
      </c>
    </row>
    <row r="19" customFormat="false" ht="10.95" hidden="false" customHeight="true" outlineLevel="0" collapsed="false">
      <c r="A19" s="63" t="s">
        <v>65</v>
      </c>
      <c r="B19" s="64" t="n">
        <v>1544.66666666667</v>
      </c>
      <c r="C19" s="30" t="n">
        <v>1790.66666666667</v>
      </c>
      <c r="D19" s="30" t="n">
        <v>1078.3</v>
      </c>
      <c r="E19" s="30" t="n">
        <v>2081.9</v>
      </c>
      <c r="F19" s="30" t="n">
        <v>2121.9</v>
      </c>
      <c r="G19" s="30" t="n">
        <v>2029.46666666667</v>
      </c>
      <c r="H19" s="30" t="n">
        <v>2540</v>
      </c>
      <c r="I19" s="30" t="n">
        <v>1930</v>
      </c>
      <c r="J19" s="63" t="s">
        <v>65</v>
      </c>
      <c r="K19" s="30" t="n">
        <v>2240</v>
      </c>
      <c r="L19" s="30" t="n">
        <v>2400</v>
      </c>
      <c r="M19" s="30" t="n">
        <v>2055.8</v>
      </c>
      <c r="N19" s="30" t="n">
        <v>700</v>
      </c>
      <c r="O19" s="30" t="n">
        <v>1280</v>
      </c>
      <c r="P19" s="30" t="n">
        <v>346.7</v>
      </c>
      <c r="Q19" s="30" t="n">
        <v>490</v>
      </c>
    </row>
    <row r="20" customFormat="false" ht="10.95" hidden="false" customHeight="true" outlineLevel="0" collapsed="false">
      <c r="A20" s="63" t="s">
        <v>66</v>
      </c>
      <c r="B20" s="64" t="n">
        <v>1683.69047619048</v>
      </c>
      <c r="C20" s="30" t="n">
        <v>1772.08333333333</v>
      </c>
      <c r="D20" s="23" t="n">
        <v>1285.55555555556</v>
      </c>
      <c r="E20" s="30" t="n">
        <v>2164.10256410256</v>
      </c>
      <c r="F20" s="30" t="n">
        <v>2148.33333333333</v>
      </c>
      <c r="G20" s="30" t="n">
        <v>1970.37037037037</v>
      </c>
      <c r="H20" s="30" t="n">
        <v>2280</v>
      </c>
      <c r="I20" s="30" t="n">
        <v>1482.22222222222</v>
      </c>
      <c r="J20" s="63" t="s">
        <v>66</v>
      </c>
      <c r="K20" s="30" t="s">
        <v>60</v>
      </c>
      <c r="L20" s="30" t="n">
        <v>2056.4</v>
      </c>
      <c r="M20" s="30" t="n">
        <v>2124.72222222222</v>
      </c>
      <c r="N20" s="30" t="n">
        <v>985</v>
      </c>
      <c r="O20" s="30" t="n">
        <v>1185</v>
      </c>
      <c r="P20" s="30" t="s">
        <v>60</v>
      </c>
      <c r="Q20" s="23" t="s">
        <v>60</v>
      </c>
    </row>
    <row r="21" customFormat="false" ht="10.95" hidden="false" customHeight="true" outlineLevel="0" collapsed="false">
      <c r="A21" s="63" t="s">
        <v>67</v>
      </c>
      <c r="B21" s="64" t="n">
        <v>1758</v>
      </c>
      <c r="C21" s="30" t="n">
        <v>1783</v>
      </c>
      <c r="D21" s="30" t="n">
        <v>1400</v>
      </c>
      <c r="E21" s="30" t="n">
        <v>2133</v>
      </c>
      <c r="F21" s="23" t="s">
        <v>60</v>
      </c>
      <c r="G21" s="30" t="n">
        <v>2040</v>
      </c>
      <c r="H21" s="30" t="s">
        <v>60</v>
      </c>
      <c r="I21" s="30" t="s">
        <v>60</v>
      </c>
      <c r="J21" s="63" t="s">
        <v>67</v>
      </c>
      <c r="K21" s="30" t="n">
        <v>2151.66666666667</v>
      </c>
      <c r="L21" s="30" t="n">
        <v>2228.88888888889</v>
      </c>
      <c r="M21" s="30" t="n">
        <v>2309.58333333333</v>
      </c>
      <c r="N21" s="30" t="n">
        <v>1100</v>
      </c>
      <c r="O21" s="30" t="n">
        <v>1140</v>
      </c>
      <c r="P21" s="30" t="s">
        <v>60</v>
      </c>
      <c r="Q21" s="23" t="s">
        <v>60</v>
      </c>
    </row>
    <row r="22" customFormat="false" ht="10.95" hidden="false" customHeight="true" outlineLevel="0" collapsed="false">
      <c r="A22" s="63" t="s">
        <v>68</v>
      </c>
      <c r="B22" s="64" t="n">
        <v>1698.95833333333</v>
      </c>
      <c r="C22" s="30" t="n">
        <v>1826.42857142857</v>
      </c>
      <c r="D22" s="30" t="n">
        <v>1300</v>
      </c>
      <c r="E22" s="30" t="n">
        <v>2181.25</v>
      </c>
      <c r="F22" s="30" t="n">
        <v>2082.66666666667</v>
      </c>
      <c r="G22" s="30" t="n">
        <v>2112.5</v>
      </c>
      <c r="H22" s="30" t="n">
        <v>2178.75</v>
      </c>
      <c r="I22" s="30" t="n">
        <v>2053.33333333333</v>
      </c>
      <c r="J22" s="63" t="s">
        <v>68</v>
      </c>
      <c r="K22" s="30" t="n">
        <v>2016</v>
      </c>
      <c r="L22" s="30" t="n">
        <v>2146.66666666667</v>
      </c>
      <c r="M22" s="30" t="n">
        <v>2185.95238095238</v>
      </c>
      <c r="N22" s="30" t="n">
        <v>750</v>
      </c>
      <c r="O22" s="30" t="n">
        <v>1265</v>
      </c>
      <c r="P22" s="30" t="n">
        <v>365</v>
      </c>
      <c r="Q22" s="23" t="s">
        <v>60</v>
      </c>
    </row>
    <row r="23" customFormat="false" ht="10.95" hidden="false" customHeight="true" outlineLevel="0" collapsed="false">
      <c r="A23" s="63" t="s">
        <v>69</v>
      </c>
      <c r="B23" s="64" t="n">
        <v>1379.5</v>
      </c>
      <c r="C23" s="30" t="n">
        <v>1427.56666666667</v>
      </c>
      <c r="D23" s="30" t="n">
        <v>1026.8</v>
      </c>
      <c r="E23" s="30" t="n">
        <v>1916</v>
      </c>
      <c r="F23" s="23" t="s">
        <v>60</v>
      </c>
      <c r="G23" s="30" t="n">
        <v>1814.4</v>
      </c>
      <c r="H23" s="30" t="n">
        <v>2188</v>
      </c>
      <c r="I23" s="30" t="n">
        <v>1807.77777777778</v>
      </c>
      <c r="J23" s="63" t="s">
        <v>69</v>
      </c>
      <c r="K23" s="23" t="s">
        <v>60</v>
      </c>
      <c r="L23" s="23" t="s">
        <v>60</v>
      </c>
      <c r="M23" s="30" t="n">
        <v>1969.16666666667</v>
      </c>
      <c r="N23" s="23" t="s">
        <v>60</v>
      </c>
      <c r="O23" s="23" t="s">
        <v>60</v>
      </c>
      <c r="P23" s="30" t="s">
        <v>60</v>
      </c>
      <c r="Q23" s="23" t="s">
        <v>60</v>
      </c>
    </row>
    <row r="24" customFormat="false" ht="10.95" hidden="false" customHeight="true" outlineLevel="0" collapsed="false">
      <c r="A24" s="63" t="s">
        <v>70</v>
      </c>
      <c r="B24" s="64" t="n">
        <v>1544.58333333333</v>
      </c>
      <c r="C24" s="30" t="n">
        <v>1546.66666666667</v>
      </c>
      <c r="D24" s="23" t="n">
        <v>1360</v>
      </c>
      <c r="E24" s="30" t="n">
        <v>1913.80952380952</v>
      </c>
      <c r="F24" s="23" t="n">
        <v>2200</v>
      </c>
      <c r="G24" s="30" t="n">
        <v>1850</v>
      </c>
      <c r="H24" s="30" t="n">
        <v>2335</v>
      </c>
      <c r="I24" s="30" t="n">
        <v>1795.55555555556</v>
      </c>
      <c r="J24" s="63" t="s">
        <v>70</v>
      </c>
      <c r="K24" s="30" t="s">
        <v>60</v>
      </c>
      <c r="L24" s="30" t="n">
        <v>2000</v>
      </c>
      <c r="M24" s="30" t="n">
        <v>2050</v>
      </c>
      <c r="N24" s="30" t="n">
        <v>670</v>
      </c>
      <c r="O24" s="23" t="s">
        <v>60</v>
      </c>
      <c r="P24" s="30" t="n">
        <v>430</v>
      </c>
      <c r="Q24" s="30" t="s">
        <v>60</v>
      </c>
    </row>
    <row r="25" customFormat="false" ht="10.95" hidden="false" customHeight="true" outlineLevel="0" collapsed="false">
      <c r="A25" s="63" t="s">
        <v>71</v>
      </c>
      <c r="B25" s="64" t="n">
        <v>1504.8</v>
      </c>
      <c r="C25" s="30" t="n">
        <v>1447.4</v>
      </c>
      <c r="D25" s="30" t="n">
        <v>930.4</v>
      </c>
      <c r="E25" s="30" t="n">
        <v>1992</v>
      </c>
      <c r="F25" s="30" t="n">
        <v>2146.6</v>
      </c>
      <c r="G25" s="30" t="s">
        <v>60</v>
      </c>
      <c r="H25" s="30" t="n">
        <v>2293.2</v>
      </c>
      <c r="I25" s="30" t="n">
        <v>1753</v>
      </c>
      <c r="J25" s="63" t="s">
        <v>71</v>
      </c>
      <c r="K25" s="30" t="n">
        <v>1950</v>
      </c>
      <c r="L25" s="30" t="n">
        <v>2080</v>
      </c>
      <c r="M25" s="30" t="n">
        <v>1978.8</v>
      </c>
      <c r="N25" s="23" t="s">
        <v>60</v>
      </c>
      <c r="O25" s="30" t="n">
        <v>1230</v>
      </c>
      <c r="P25" s="30" t="n">
        <v>447.6</v>
      </c>
      <c r="Q25" s="30" t="n">
        <v>400</v>
      </c>
    </row>
    <row r="26" customFormat="false" ht="10.95" hidden="false" customHeight="true" outlineLevel="0" collapsed="false">
      <c r="A26" s="63" t="s">
        <v>72</v>
      </c>
      <c r="B26" s="64" t="n">
        <v>1302.77777777778</v>
      </c>
      <c r="C26" s="30" t="n">
        <v>1631.11111111111</v>
      </c>
      <c r="D26" s="30" t="n">
        <v>850.185185185185</v>
      </c>
      <c r="E26" s="30" t="n">
        <v>1899.81481481482</v>
      </c>
      <c r="F26" s="30" t="s">
        <v>60</v>
      </c>
      <c r="G26" s="30" t="n">
        <v>1891.66666666667</v>
      </c>
      <c r="H26" s="30" t="n">
        <v>2115.55555555556</v>
      </c>
      <c r="I26" s="30" t="n">
        <v>1913.33333333333</v>
      </c>
      <c r="J26" s="63" t="s">
        <v>72</v>
      </c>
      <c r="K26" s="30" t="n">
        <v>1840</v>
      </c>
      <c r="L26" s="30" t="n">
        <v>1800</v>
      </c>
      <c r="M26" s="30" t="n">
        <v>1987.5</v>
      </c>
      <c r="N26" s="23" t="s">
        <v>60</v>
      </c>
      <c r="O26" s="23" t="n">
        <v>1106.66666666667</v>
      </c>
      <c r="P26" s="30" t="s">
        <v>60</v>
      </c>
      <c r="Q26" s="30" t="n">
        <v>510</v>
      </c>
    </row>
    <row r="27" customFormat="false" ht="10.95" hidden="false" customHeight="true" outlineLevel="0" collapsed="false">
      <c r="A27" s="63" t="s">
        <v>73</v>
      </c>
      <c r="B27" s="64" t="n">
        <v>1429.94285714286</v>
      </c>
      <c r="C27" s="30" t="n">
        <v>1468.84285714286</v>
      </c>
      <c r="D27" s="30" t="n">
        <v>1132.8</v>
      </c>
      <c r="E27" s="30" t="n">
        <v>1988.1</v>
      </c>
      <c r="F27" s="30" t="n">
        <v>2001.66666666667</v>
      </c>
      <c r="G27" s="30" t="n">
        <v>1751.66666666667</v>
      </c>
      <c r="H27" s="30" t="n">
        <v>2195</v>
      </c>
      <c r="I27" s="30" t="n">
        <v>1650.86666666667</v>
      </c>
      <c r="J27" s="63" t="s">
        <v>73</v>
      </c>
      <c r="K27" s="30" t="n">
        <v>2010</v>
      </c>
      <c r="L27" s="23" t="n">
        <v>1940</v>
      </c>
      <c r="M27" s="30" t="n">
        <v>1928.4</v>
      </c>
      <c r="N27" s="30" t="n">
        <v>575</v>
      </c>
      <c r="O27" s="23" t="s">
        <v>60</v>
      </c>
      <c r="P27" s="30" t="s">
        <v>60</v>
      </c>
      <c r="Q27" s="30" t="n">
        <v>740</v>
      </c>
    </row>
    <row r="28" customFormat="false" ht="10.95" hidden="false" customHeight="true" outlineLevel="0" collapsed="false">
      <c r="A28" s="63" t="s">
        <v>74</v>
      </c>
      <c r="B28" s="64" t="n">
        <v>2453.33333333333</v>
      </c>
      <c r="C28" s="30" t="n">
        <v>2160</v>
      </c>
      <c r="D28" s="30" t="n">
        <v>1220</v>
      </c>
      <c r="E28" s="30" t="n">
        <v>2870</v>
      </c>
      <c r="F28" s="30" t="n">
        <v>2890</v>
      </c>
      <c r="G28" s="30" t="n">
        <v>2644.66666666667</v>
      </c>
      <c r="H28" s="23" t="s">
        <v>60</v>
      </c>
      <c r="I28" s="30" t="n">
        <v>1815</v>
      </c>
      <c r="J28" s="63" t="s">
        <v>74</v>
      </c>
      <c r="K28" s="30" t="n">
        <v>2820</v>
      </c>
      <c r="L28" s="23" t="s">
        <v>60</v>
      </c>
      <c r="M28" s="30" t="n">
        <v>2910</v>
      </c>
      <c r="N28" s="30" t="n">
        <v>1790</v>
      </c>
      <c r="O28" s="30" t="n">
        <v>1200</v>
      </c>
      <c r="P28" s="30" t="n">
        <v>320</v>
      </c>
      <c r="Q28" s="30" t="n">
        <v>694</v>
      </c>
    </row>
    <row r="29" customFormat="false" ht="10.95" hidden="false" customHeight="true" outlineLevel="0" collapsed="false">
      <c r="A29" s="63" t="s">
        <v>75</v>
      </c>
      <c r="B29" s="64" t="n">
        <v>1956</v>
      </c>
      <c r="C29" s="23" t="s">
        <v>60</v>
      </c>
      <c r="D29" s="23" t="n">
        <v>1470</v>
      </c>
      <c r="E29" s="30" t="n">
        <v>2435</v>
      </c>
      <c r="F29" s="30" t="n">
        <v>2600</v>
      </c>
      <c r="G29" s="30" t="n">
        <v>2212</v>
      </c>
      <c r="H29" s="30" t="n">
        <v>2560</v>
      </c>
      <c r="I29" s="23" t="s">
        <v>60</v>
      </c>
      <c r="J29" s="63" t="s">
        <v>75</v>
      </c>
      <c r="K29" s="30" t="s">
        <v>60</v>
      </c>
      <c r="L29" s="23" t="s">
        <v>60</v>
      </c>
      <c r="M29" s="30" t="n">
        <v>2392</v>
      </c>
      <c r="N29" s="30" t="n">
        <v>1400</v>
      </c>
      <c r="O29" s="30" t="n">
        <v>1300</v>
      </c>
      <c r="P29" s="30" t="s">
        <v>60</v>
      </c>
      <c r="Q29" s="23" t="s">
        <v>60</v>
      </c>
    </row>
    <row r="30" customFormat="false" ht="10.95" hidden="false" customHeight="true" outlineLevel="0" collapsed="false">
      <c r="A30" s="63" t="s">
        <v>76</v>
      </c>
      <c r="B30" s="64" t="n">
        <v>1580</v>
      </c>
      <c r="C30" s="30" t="n">
        <v>1590</v>
      </c>
      <c r="D30" s="30" t="n">
        <v>1320</v>
      </c>
      <c r="E30" s="30" t="n">
        <v>1980</v>
      </c>
      <c r="F30" s="23" t="s">
        <v>60</v>
      </c>
      <c r="G30" s="30" t="s">
        <v>60</v>
      </c>
      <c r="H30" s="30" t="n">
        <v>2333.33333333333</v>
      </c>
      <c r="I30" s="30" t="n">
        <v>1846.66666666667</v>
      </c>
      <c r="J30" s="63" t="s">
        <v>76</v>
      </c>
      <c r="K30" s="23" t="s">
        <v>60</v>
      </c>
      <c r="L30" s="23" t="s">
        <v>60</v>
      </c>
      <c r="M30" s="30" t="n">
        <v>2033.33333333333</v>
      </c>
      <c r="N30" s="23" t="s">
        <v>60</v>
      </c>
      <c r="O30" s="30" t="n">
        <v>1000</v>
      </c>
      <c r="P30" s="30" t="s">
        <v>60</v>
      </c>
      <c r="Q30" s="30" t="s">
        <v>60</v>
      </c>
    </row>
    <row r="31" customFormat="false" ht="10.95" hidden="false" customHeight="true" outlineLevel="0" collapsed="false">
      <c r="A31" s="63" t="s">
        <v>77</v>
      </c>
      <c r="B31" s="64" t="n">
        <v>1912.09523809524</v>
      </c>
      <c r="C31" s="30" t="n">
        <v>1766.57142857143</v>
      </c>
      <c r="D31" s="30" t="s">
        <v>60</v>
      </c>
      <c r="E31" s="30" t="n">
        <v>2194.28571428571</v>
      </c>
      <c r="F31" s="30" t="n">
        <v>2101.33333333333</v>
      </c>
      <c r="G31" s="30" t="n">
        <v>1980</v>
      </c>
      <c r="H31" s="30" t="n">
        <v>2308</v>
      </c>
      <c r="I31" s="30" t="n">
        <v>2015</v>
      </c>
      <c r="J31" s="63" t="s">
        <v>77</v>
      </c>
      <c r="K31" s="30" t="s">
        <v>60</v>
      </c>
      <c r="L31" s="30" t="s">
        <v>60</v>
      </c>
      <c r="M31" s="30" t="n">
        <v>2164.44444444444</v>
      </c>
      <c r="N31" s="30" t="n">
        <v>825</v>
      </c>
      <c r="O31" s="30" t="n">
        <v>1600</v>
      </c>
      <c r="P31" s="30" t="n">
        <v>440</v>
      </c>
      <c r="Q31" s="30" t="n">
        <v>470</v>
      </c>
    </row>
    <row r="32" customFormat="false" ht="10.95" hidden="false" customHeight="true" outlineLevel="0" collapsed="false">
      <c r="A32" s="63" t="s">
        <v>78</v>
      </c>
      <c r="B32" s="64" t="n">
        <v>1460</v>
      </c>
      <c r="C32" s="30" t="n">
        <v>1510</v>
      </c>
      <c r="D32" s="30" t="n">
        <v>928</v>
      </c>
      <c r="E32" s="30" t="n">
        <v>2069.72222222222</v>
      </c>
      <c r="F32" s="30" t="n">
        <v>2100</v>
      </c>
      <c r="G32" s="30" t="n">
        <v>2028.88888888889</v>
      </c>
      <c r="H32" s="30" t="n">
        <v>2250</v>
      </c>
      <c r="I32" s="30" t="n">
        <v>1596.66666666667</v>
      </c>
      <c r="J32" s="63" t="s">
        <v>78</v>
      </c>
      <c r="K32" s="30" t="n">
        <v>2100</v>
      </c>
      <c r="L32" s="30" t="s">
        <v>60</v>
      </c>
      <c r="M32" s="30" t="n">
        <v>2220</v>
      </c>
      <c r="N32" s="30" t="n">
        <v>570</v>
      </c>
      <c r="O32" s="30" t="n">
        <v>1397</v>
      </c>
      <c r="P32" s="30" t="s">
        <v>60</v>
      </c>
      <c r="Q32" s="30" t="n">
        <v>666.666666666667</v>
      </c>
    </row>
    <row r="33" customFormat="false" ht="10.95" hidden="false" customHeight="true" outlineLevel="0" collapsed="false">
      <c r="A33" s="63" t="s">
        <v>79</v>
      </c>
      <c r="B33" s="64" t="n">
        <v>1633.75</v>
      </c>
      <c r="C33" s="30" t="n">
        <v>1663.75</v>
      </c>
      <c r="D33" s="23" t="s">
        <v>60</v>
      </c>
      <c r="E33" s="30" t="n">
        <v>2086.66666666667</v>
      </c>
      <c r="F33" s="30" t="n">
        <v>2200</v>
      </c>
      <c r="G33" s="30" t="n">
        <v>2101.25</v>
      </c>
      <c r="H33" s="23" t="s">
        <v>60</v>
      </c>
      <c r="I33" s="23" t="s">
        <v>60</v>
      </c>
      <c r="J33" s="63" t="s">
        <v>79</v>
      </c>
      <c r="K33" s="23" t="s">
        <v>60</v>
      </c>
      <c r="L33" s="30" t="s">
        <v>60</v>
      </c>
      <c r="M33" s="30" t="n">
        <v>2011.66666666667</v>
      </c>
      <c r="N33" s="30" t="n">
        <v>933.333333333333</v>
      </c>
      <c r="O33" s="23" t="n">
        <v>1000</v>
      </c>
      <c r="P33" s="30" t="s">
        <v>60</v>
      </c>
      <c r="Q33" s="23" t="s">
        <v>60</v>
      </c>
    </row>
    <row r="34" customFormat="false" ht="10.95" hidden="false" customHeight="true" outlineLevel="0" collapsed="false">
      <c r="A34" s="63" t="s">
        <v>80</v>
      </c>
      <c r="B34" s="64" t="n">
        <v>1561.2</v>
      </c>
      <c r="C34" s="30" t="n">
        <v>1726.6</v>
      </c>
      <c r="D34" s="30" t="n">
        <v>1087.8</v>
      </c>
      <c r="E34" s="30" t="n">
        <v>2200.8</v>
      </c>
      <c r="F34" s="30" t="n">
        <v>2100</v>
      </c>
      <c r="G34" s="30" t="n">
        <v>1938</v>
      </c>
      <c r="H34" s="30" t="n">
        <v>2380</v>
      </c>
      <c r="I34" s="30" t="n">
        <v>1729</v>
      </c>
      <c r="J34" s="63" t="s">
        <v>80</v>
      </c>
      <c r="K34" s="30" t="n">
        <v>2200</v>
      </c>
      <c r="L34" s="30" t="s">
        <v>60</v>
      </c>
      <c r="M34" s="30" t="n">
        <v>2187.4</v>
      </c>
      <c r="N34" s="30" t="n">
        <v>698.4</v>
      </c>
      <c r="O34" s="30" t="n">
        <v>1175.4</v>
      </c>
      <c r="P34" s="30" t="s">
        <v>60</v>
      </c>
      <c r="Q34" s="30" t="s">
        <v>60</v>
      </c>
    </row>
    <row r="35" customFormat="false" ht="10.95" hidden="false" customHeight="true" outlineLevel="0" collapsed="false">
      <c r="A35" s="63" t="s">
        <v>81</v>
      </c>
      <c r="B35" s="64" t="n">
        <v>1380</v>
      </c>
      <c r="C35" s="30" t="n">
        <v>1325</v>
      </c>
      <c r="D35" s="23" t="n">
        <v>1160</v>
      </c>
      <c r="E35" s="30" t="n">
        <v>1900</v>
      </c>
      <c r="F35" s="30" t="n">
        <v>2240</v>
      </c>
      <c r="G35" s="30" t="s">
        <v>60</v>
      </c>
      <c r="H35" s="30" t="n">
        <v>2234.4</v>
      </c>
      <c r="I35" s="30" t="n">
        <v>1900</v>
      </c>
      <c r="J35" s="63" t="s">
        <v>81</v>
      </c>
      <c r="K35" s="30" t="s">
        <v>60</v>
      </c>
      <c r="L35" s="23" t="s">
        <v>60</v>
      </c>
      <c r="M35" s="30" t="n">
        <v>1900</v>
      </c>
      <c r="N35" s="23" t="s">
        <v>60</v>
      </c>
      <c r="O35" s="30" t="s">
        <v>60</v>
      </c>
      <c r="P35" s="30" t="s">
        <v>60</v>
      </c>
      <c r="Q35" s="30" t="n">
        <v>500</v>
      </c>
    </row>
    <row r="36" customFormat="false" ht="10.95" hidden="false" customHeight="true" outlineLevel="0" collapsed="false">
      <c r="A36" s="63" t="s">
        <v>82</v>
      </c>
      <c r="B36" s="64" t="n">
        <v>1563.33333333333</v>
      </c>
      <c r="C36" s="23" t="n">
        <v>1700</v>
      </c>
      <c r="D36" s="30" t="n">
        <v>1023.33333333333</v>
      </c>
      <c r="E36" s="30" t="n">
        <v>2055</v>
      </c>
      <c r="F36" s="23" t="s">
        <v>60</v>
      </c>
      <c r="G36" s="23" t="s">
        <v>60</v>
      </c>
      <c r="H36" s="30" t="n">
        <v>2275</v>
      </c>
      <c r="I36" s="23" t="s">
        <v>60</v>
      </c>
      <c r="J36" s="63" t="s">
        <v>82</v>
      </c>
      <c r="K36" s="23" t="s">
        <v>60</v>
      </c>
      <c r="L36" s="23" t="s">
        <v>60</v>
      </c>
      <c r="M36" s="30" t="n">
        <v>2205</v>
      </c>
      <c r="N36" s="23" t="s">
        <v>60</v>
      </c>
      <c r="O36" s="23" t="n">
        <v>1660</v>
      </c>
      <c r="P36" s="30" t="s">
        <v>60</v>
      </c>
      <c r="Q36" s="23" t="s">
        <v>60</v>
      </c>
    </row>
    <row r="37" customFormat="false" ht="10.95" hidden="false" customHeight="true" outlineLevel="0" collapsed="false">
      <c r="A37" s="66" t="s">
        <v>83</v>
      </c>
      <c r="B37" s="67" t="n">
        <v>1770</v>
      </c>
      <c r="C37" s="31" t="s">
        <v>60</v>
      </c>
      <c r="D37" s="31" t="n">
        <v>1150</v>
      </c>
      <c r="E37" s="31" t="n">
        <v>2185</v>
      </c>
      <c r="F37" s="31" t="n">
        <v>2340</v>
      </c>
      <c r="G37" s="31" t="n">
        <v>2095.55555555556</v>
      </c>
      <c r="H37" s="31" t="n">
        <v>2300</v>
      </c>
      <c r="I37" s="31" t="s">
        <v>60</v>
      </c>
      <c r="J37" s="66" t="s">
        <v>83</v>
      </c>
      <c r="K37" s="31" t="s">
        <v>60</v>
      </c>
      <c r="L37" s="31" t="s">
        <v>60</v>
      </c>
      <c r="M37" s="67" t="n">
        <v>2450</v>
      </c>
      <c r="N37" s="67" t="n">
        <v>815</v>
      </c>
      <c r="O37" s="67" t="n">
        <v>1500</v>
      </c>
      <c r="P37" s="67" t="s">
        <v>60</v>
      </c>
      <c r="Q37" s="67" t="s">
        <v>60</v>
      </c>
    </row>
    <row r="38" customFormat="false" ht="10.2" hidden="false" customHeight="true" outlineLevel="0" collapsed="false">
      <c r="D38" s="68"/>
      <c r="E38" s="69"/>
      <c r="F38" s="70"/>
      <c r="G38" s="70"/>
      <c r="H38" s="70"/>
      <c r="I38" s="70"/>
      <c r="J38" s="71" t="s">
        <v>84</v>
      </c>
      <c r="K38" s="68"/>
      <c r="L38" s="68"/>
      <c r="M38" s="70"/>
      <c r="N38" s="70"/>
      <c r="O38" s="70"/>
      <c r="P38" s="70"/>
      <c r="Q38" s="70"/>
    </row>
    <row r="39" customFormat="false" ht="10.2" hidden="false" customHeight="true" outlineLevel="0" collapsed="false">
      <c r="D39" s="72"/>
      <c r="E39" s="73"/>
      <c r="F39" s="73"/>
      <c r="G39" s="73"/>
      <c r="H39" s="73"/>
      <c r="I39" s="73"/>
      <c r="J39" s="74" t="s">
        <v>85</v>
      </c>
      <c r="K39" s="74"/>
      <c r="L39" s="74"/>
      <c r="M39" s="74"/>
      <c r="N39" s="74"/>
      <c r="O39" s="74"/>
      <c r="P39" s="74"/>
      <c r="Q39" s="74"/>
    </row>
    <row r="40" customFormat="false" ht="10.2" hidden="false" customHeight="true" outlineLevel="0" collapsed="false">
      <c r="D40" s="75"/>
      <c r="E40" s="76"/>
      <c r="F40" s="76"/>
      <c r="G40" s="76"/>
      <c r="H40" s="76"/>
      <c r="I40" s="76"/>
      <c r="J40" s="74"/>
      <c r="K40" s="74"/>
      <c r="L40" s="74"/>
      <c r="M40" s="74"/>
      <c r="N40" s="74"/>
      <c r="O40" s="74"/>
      <c r="P40" s="74"/>
      <c r="Q40" s="74"/>
    </row>
    <row r="41" customFormat="false" ht="8.4" hidden="false" customHeight="false" outlineLevel="0" collapsed="false">
      <c r="J41" s="33" t="s">
        <v>33</v>
      </c>
    </row>
  </sheetData>
  <mergeCells count="25">
    <mergeCell ref="A4:I4"/>
    <mergeCell ref="A5:I5"/>
    <mergeCell ref="A6:I6"/>
    <mergeCell ref="A7:I7"/>
    <mergeCell ref="A10:A13"/>
    <mergeCell ref="B10:I10"/>
    <mergeCell ref="J10:J13"/>
    <mergeCell ref="K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K11:K13"/>
    <mergeCell ref="L11:L13"/>
    <mergeCell ref="M11:M13"/>
    <mergeCell ref="N11:N13"/>
    <mergeCell ref="O11:O13"/>
    <mergeCell ref="P11:P13"/>
    <mergeCell ref="Q11:Q13"/>
    <mergeCell ref="J39:Q40"/>
  </mergeCells>
  <printOptions headings="false" gridLines="false" gridLinesSet="true" horizontalCentered="true" verticalCentered="true"/>
  <pageMargins left="0.275694444444444" right="0.19652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O51" activeCellId="0" sqref="O51:AB66"/>
    </sheetView>
  </sheetViews>
  <sheetFormatPr defaultColWidth="11.55078125" defaultRowHeight="13.8" zeroHeight="false" outlineLevelRow="0" outlineLevelCol="0"/>
  <cols>
    <col collapsed="false" customWidth="true" hidden="false" outlineLevel="0" max="1" min="1" style="77" width="14.33"/>
    <col collapsed="false" customWidth="true" hidden="false" outlineLevel="0" max="2" min="2" style="77" width="6.32"/>
    <col collapsed="false" customWidth="true" hidden="false" outlineLevel="0" max="11" min="3" style="77" width="5.66"/>
    <col collapsed="false" customWidth="true" hidden="false" outlineLevel="0" max="13" min="12" style="77" width="4.66"/>
    <col collapsed="false" customWidth="true" hidden="false" outlineLevel="0" max="14" min="14" style="77" width="5.66"/>
    <col collapsed="false" customWidth="true" hidden="false" outlineLevel="0" max="15" min="15" style="77" width="14.33"/>
    <col collapsed="false" customWidth="true" hidden="false" outlineLevel="0" max="17" min="16" style="77" width="6.32"/>
    <col collapsed="false" customWidth="true" hidden="false" outlineLevel="0" max="19" min="18" style="77" width="4.66"/>
    <col collapsed="false" customWidth="true" hidden="false" outlineLevel="0" max="21" min="20" style="77" width="5.66"/>
    <col collapsed="false" customWidth="true" hidden="false" outlineLevel="0" max="24" min="22" style="77" width="4.66"/>
    <col collapsed="false" customWidth="true" hidden="false" outlineLevel="0" max="25" min="25" style="77" width="5.66"/>
    <col collapsed="false" customWidth="true" hidden="false" outlineLevel="0" max="26" min="26" style="77" width="4.66"/>
    <col collapsed="false" customWidth="true" hidden="false" outlineLevel="0" max="28" min="27" style="77" width="5.66"/>
    <col collapsed="false" customWidth="false" hidden="false" outlineLevel="0" max="257" min="29" style="77" width="11.55"/>
  </cols>
  <sheetData>
    <row r="1" customFormat="false" ht="13.8" hidden="false" customHeight="false" outlineLevel="0" collapsed="false">
      <c r="A1" s="78" t="s">
        <v>8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customFormat="false" ht="13.8" hidden="false" customHeight="false" outlineLevel="0" collapsed="false">
      <c r="A2" s="78" t="s">
        <v>8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80"/>
      <c r="P2" s="80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</row>
    <row r="3" customFormat="false" ht="13.8" hidden="false" customHeight="false" outlineLevel="0" collapsed="false">
      <c r="A3" s="78" t="s">
        <v>8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</row>
    <row r="4" customFormat="false" ht="13.8" hidden="false" customHeight="false" outlineLevel="0" collapsed="false">
      <c r="A4" s="82" t="s">
        <v>4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3" t="s">
        <v>89</v>
      </c>
      <c r="P4" s="80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</row>
    <row r="5" customFormat="false" ht="4.95" hidden="false" customHeight="true" outlineLevel="0" collapsed="false">
      <c r="A5" s="80"/>
      <c r="B5" s="80"/>
      <c r="C5" s="80"/>
      <c r="D5" s="80"/>
      <c r="E5" s="80"/>
      <c r="F5" s="80"/>
      <c r="G5" s="80"/>
      <c r="H5" s="84"/>
      <c r="I5" s="84"/>
      <c r="J5" s="84"/>
      <c r="K5" s="84"/>
      <c r="L5" s="80"/>
      <c r="M5" s="80"/>
      <c r="N5" s="80"/>
      <c r="O5" s="80"/>
      <c r="P5" s="80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</row>
    <row r="6" customFormat="false" ht="13.5" hidden="false" customHeight="true" outlineLevel="0" collapsed="false">
      <c r="A6" s="85" t="s">
        <v>90</v>
      </c>
      <c r="B6" s="86" t="s">
        <v>91</v>
      </c>
      <c r="C6" s="87" t="s">
        <v>92</v>
      </c>
      <c r="D6" s="85" t="s">
        <v>61</v>
      </c>
      <c r="E6" s="87" t="s">
        <v>93</v>
      </c>
      <c r="F6" s="87" t="s">
        <v>94</v>
      </c>
      <c r="G6" s="87" t="s">
        <v>95</v>
      </c>
      <c r="H6" s="87" t="s">
        <v>96</v>
      </c>
      <c r="I6" s="85" t="s">
        <v>66</v>
      </c>
      <c r="J6" s="87" t="s">
        <v>97</v>
      </c>
      <c r="K6" s="87" t="s">
        <v>98</v>
      </c>
      <c r="L6" s="85" t="s">
        <v>69</v>
      </c>
      <c r="M6" s="85" t="s">
        <v>70</v>
      </c>
      <c r="N6" s="87" t="s">
        <v>99</v>
      </c>
      <c r="O6" s="85" t="s">
        <v>90</v>
      </c>
      <c r="P6" s="86" t="s">
        <v>91</v>
      </c>
      <c r="Q6" s="87" t="s">
        <v>100</v>
      </c>
      <c r="R6" s="88" t="s">
        <v>73</v>
      </c>
      <c r="S6" s="88" t="s">
        <v>74</v>
      </c>
      <c r="T6" s="87" t="s">
        <v>101</v>
      </c>
      <c r="U6" s="87" t="s">
        <v>102</v>
      </c>
      <c r="V6" s="88" t="s">
        <v>77</v>
      </c>
      <c r="W6" s="88" t="s">
        <v>78</v>
      </c>
      <c r="X6" s="88" t="s">
        <v>79</v>
      </c>
      <c r="Y6" s="87" t="s">
        <v>103</v>
      </c>
      <c r="Z6" s="88" t="s">
        <v>81</v>
      </c>
      <c r="AA6" s="85" t="s">
        <v>82</v>
      </c>
      <c r="AB6" s="85" t="s">
        <v>83</v>
      </c>
      <c r="AC6" s="89"/>
    </row>
    <row r="7" customFormat="false" ht="13.8" hidden="false" customHeight="false" outlineLevel="0" collapsed="false">
      <c r="A7" s="85"/>
      <c r="B7" s="90" t="s">
        <v>104</v>
      </c>
      <c r="C7" s="87"/>
      <c r="D7" s="85" t="s">
        <v>61</v>
      </c>
      <c r="E7" s="87"/>
      <c r="F7" s="87" t="s">
        <v>63</v>
      </c>
      <c r="G7" s="87" t="s">
        <v>64</v>
      </c>
      <c r="H7" s="87" t="s">
        <v>65</v>
      </c>
      <c r="I7" s="85" t="s">
        <v>66</v>
      </c>
      <c r="J7" s="87"/>
      <c r="K7" s="87" t="s">
        <v>68</v>
      </c>
      <c r="L7" s="85" t="s">
        <v>69</v>
      </c>
      <c r="M7" s="85" t="s">
        <v>70</v>
      </c>
      <c r="N7" s="87"/>
      <c r="O7" s="85"/>
      <c r="P7" s="90" t="s">
        <v>104</v>
      </c>
      <c r="Q7" s="87"/>
      <c r="R7" s="88" t="s">
        <v>73</v>
      </c>
      <c r="S7" s="88"/>
      <c r="T7" s="87"/>
      <c r="U7" s="87" t="s">
        <v>76</v>
      </c>
      <c r="V7" s="88" t="s">
        <v>77</v>
      </c>
      <c r="W7" s="88" t="s">
        <v>78</v>
      </c>
      <c r="X7" s="88" t="s">
        <v>79</v>
      </c>
      <c r="Y7" s="87" t="s">
        <v>80</v>
      </c>
      <c r="Z7" s="88" t="s">
        <v>81</v>
      </c>
      <c r="AA7" s="85" t="s">
        <v>82</v>
      </c>
      <c r="AB7" s="85"/>
      <c r="AC7" s="89"/>
    </row>
    <row r="8" customFormat="false" ht="13.8" hidden="false" customHeight="false" outlineLevel="0" collapsed="false">
      <c r="A8" s="91" t="s">
        <v>105</v>
      </c>
      <c r="B8" s="92"/>
      <c r="C8" s="93"/>
      <c r="D8" s="94"/>
      <c r="E8" s="93"/>
      <c r="F8" s="93"/>
      <c r="G8" s="93"/>
      <c r="H8" s="93"/>
      <c r="I8" s="94"/>
      <c r="J8" s="94"/>
      <c r="K8" s="94"/>
      <c r="L8" s="94"/>
      <c r="M8" s="94"/>
      <c r="N8" s="94"/>
      <c r="O8" s="91" t="s">
        <v>105</v>
      </c>
      <c r="P8" s="92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89"/>
    </row>
    <row r="9" customFormat="false" ht="13.8" hidden="false" customHeight="false" outlineLevel="0" collapsed="false">
      <c r="A9" s="95" t="s">
        <v>106</v>
      </c>
      <c r="B9" s="96" t="s">
        <v>107</v>
      </c>
      <c r="C9" s="97" t="n">
        <v>35.8125</v>
      </c>
      <c r="D9" s="97" t="n">
        <v>54.33</v>
      </c>
      <c r="E9" s="97" t="n">
        <v>50.4861111111111</v>
      </c>
      <c r="F9" s="97" t="n">
        <v>47.1666666666667</v>
      </c>
      <c r="G9" s="97" t="n">
        <v>53.0555555555556</v>
      </c>
      <c r="H9" s="97" t="n">
        <v>50</v>
      </c>
      <c r="I9" s="97" t="s">
        <v>22</v>
      </c>
      <c r="J9" s="97" t="n">
        <v>62.55</v>
      </c>
      <c r="K9" s="97" t="n">
        <v>57.5</v>
      </c>
      <c r="L9" s="97" t="s">
        <v>22</v>
      </c>
      <c r="M9" s="97" t="n">
        <v>53.5555555555556</v>
      </c>
      <c r="N9" s="97" t="n">
        <v>49.1666666666667</v>
      </c>
      <c r="O9" s="95" t="s">
        <v>106</v>
      </c>
      <c r="P9" s="96" t="s">
        <v>107</v>
      </c>
      <c r="Q9" s="28" t="s">
        <v>22</v>
      </c>
      <c r="R9" s="97" t="n">
        <v>48.75</v>
      </c>
      <c r="S9" s="97" t="n">
        <v>66.7083333333333</v>
      </c>
      <c r="T9" s="28" t="s">
        <v>22</v>
      </c>
      <c r="U9" s="97" t="s">
        <v>22</v>
      </c>
      <c r="V9" s="98" t="s">
        <v>22</v>
      </c>
      <c r="W9" s="97" t="s">
        <v>22</v>
      </c>
      <c r="X9" s="28" t="s">
        <v>22</v>
      </c>
      <c r="Y9" s="97" t="n">
        <v>56.5</v>
      </c>
      <c r="Z9" s="97" t="s">
        <v>22</v>
      </c>
      <c r="AA9" s="28" t="s">
        <v>22</v>
      </c>
      <c r="AB9" s="28" t="n">
        <v>61.5</v>
      </c>
      <c r="AC9" s="89"/>
    </row>
    <row r="10" customFormat="false" ht="13.8" hidden="false" customHeight="false" outlineLevel="0" collapsed="false">
      <c r="A10" s="95" t="s">
        <v>108</v>
      </c>
      <c r="B10" s="96" t="s">
        <v>109</v>
      </c>
      <c r="C10" s="97" t="s">
        <v>22</v>
      </c>
      <c r="D10" s="97" t="n">
        <v>142.22</v>
      </c>
      <c r="E10" s="99" t="s">
        <v>22</v>
      </c>
      <c r="F10" s="97" t="n">
        <v>156</v>
      </c>
      <c r="G10" s="97" t="n">
        <v>121.666666666667</v>
      </c>
      <c r="H10" s="97" t="n">
        <v>151.25</v>
      </c>
      <c r="I10" s="97" t="n">
        <v>112.5</v>
      </c>
      <c r="J10" s="97" t="s">
        <v>22</v>
      </c>
      <c r="K10" s="97" t="n">
        <v>182</v>
      </c>
      <c r="L10" s="97" t="n">
        <v>137.81</v>
      </c>
      <c r="M10" s="97" t="n">
        <v>154.375</v>
      </c>
      <c r="N10" s="97" t="n">
        <v>139.231428571429</v>
      </c>
      <c r="O10" s="95" t="s">
        <v>108</v>
      </c>
      <c r="P10" s="96" t="s">
        <v>109</v>
      </c>
      <c r="Q10" s="97" t="n">
        <v>146.111111111111</v>
      </c>
      <c r="R10" s="97" t="n">
        <v>139.055555555556</v>
      </c>
      <c r="S10" s="99" t="s">
        <v>22</v>
      </c>
      <c r="T10" s="99" t="s">
        <v>22</v>
      </c>
      <c r="U10" s="99" t="s">
        <v>22</v>
      </c>
      <c r="V10" s="99" t="n">
        <v>18</v>
      </c>
      <c r="W10" s="97" t="n">
        <v>113</v>
      </c>
      <c r="X10" s="99" t="s">
        <v>22</v>
      </c>
      <c r="Y10" s="97" t="n">
        <v>129</v>
      </c>
      <c r="Z10" s="97" t="n">
        <v>120</v>
      </c>
      <c r="AA10" s="99" t="s">
        <v>22</v>
      </c>
      <c r="AB10" s="99" t="s">
        <v>22</v>
      </c>
      <c r="AC10" s="89"/>
    </row>
    <row r="11" customFormat="false" ht="13.8" hidden="false" customHeight="false" outlineLevel="0" collapsed="false">
      <c r="A11" s="95" t="s">
        <v>110</v>
      </c>
      <c r="B11" s="96" t="s">
        <v>107</v>
      </c>
      <c r="C11" s="99" t="s">
        <v>22</v>
      </c>
      <c r="D11" s="97" t="s">
        <v>22</v>
      </c>
      <c r="E11" s="99" t="s">
        <v>22</v>
      </c>
      <c r="F11" s="97" t="n">
        <v>60.25</v>
      </c>
      <c r="G11" s="99" t="n">
        <v>110</v>
      </c>
      <c r="H11" s="99" t="s">
        <v>22</v>
      </c>
      <c r="I11" s="97" t="n">
        <v>64</v>
      </c>
      <c r="J11" s="97" t="n">
        <v>96.6666666666667</v>
      </c>
      <c r="K11" s="99" t="s">
        <v>22</v>
      </c>
      <c r="L11" s="99" t="s">
        <v>22</v>
      </c>
      <c r="M11" s="97" t="n">
        <v>96.625</v>
      </c>
      <c r="N11" s="97" t="s">
        <v>111</v>
      </c>
      <c r="O11" s="95" t="s">
        <v>110</v>
      </c>
      <c r="P11" s="96" t="s">
        <v>107</v>
      </c>
      <c r="Q11" s="99" t="s">
        <v>22</v>
      </c>
      <c r="R11" s="97" t="n">
        <v>73</v>
      </c>
      <c r="S11" s="99" t="s">
        <v>22</v>
      </c>
      <c r="T11" s="99" t="s">
        <v>22</v>
      </c>
      <c r="U11" s="99" t="s">
        <v>22</v>
      </c>
      <c r="V11" s="99" t="s">
        <v>22</v>
      </c>
      <c r="W11" s="97" t="s">
        <v>22</v>
      </c>
      <c r="X11" s="99" t="s">
        <v>22</v>
      </c>
      <c r="Y11" s="99" t="s">
        <v>22</v>
      </c>
      <c r="Z11" s="99" t="s">
        <v>22</v>
      </c>
      <c r="AA11" s="99" t="s">
        <v>22</v>
      </c>
      <c r="AB11" s="99" t="s">
        <v>22</v>
      </c>
      <c r="AC11" s="89"/>
    </row>
    <row r="12" customFormat="false" ht="13.8" hidden="false" customHeight="false" outlineLevel="0" collapsed="false">
      <c r="A12" s="95" t="s">
        <v>112</v>
      </c>
      <c r="B12" s="96" t="s">
        <v>107</v>
      </c>
      <c r="C12" s="99" t="s">
        <v>22</v>
      </c>
      <c r="D12" s="97" t="n">
        <v>58.8</v>
      </c>
      <c r="E12" s="97" t="n">
        <v>57.9166666666667</v>
      </c>
      <c r="F12" s="97" t="n">
        <v>51.75</v>
      </c>
      <c r="G12" s="97" t="n">
        <v>55.25</v>
      </c>
      <c r="H12" s="97" t="n">
        <v>59.3333333333333</v>
      </c>
      <c r="I12" s="97" t="n">
        <v>57.04</v>
      </c>
      <c r="J12" s="99" t="n">
        <v>69.5</v>
      </c>
      <c r="K12" s="97" t="n">
        <v>75</v>
      </c>
      <c r="L12" s="97" t="n">
        <v>45.8066666666667</v>
      </c>
      <c r="M12" s="99" t="s">
        <v>22</v>
      </c>
      <c r="N12" s="97" t="n">
        <v>48.4285714285714</v>
      </c>
      <c r="O12" s="95" t="s">
        <v>112</v>
      </c>
      <c r="P12" s="96" t="s">
        <v>107</v>
      </c>
      <c r="Q12" s="97" t="n">
        <v>43.4166666666667</v>
      </c>
      <c r="R12" s="97" t="n">
        <v>48.0833333333333</v>
      </c>
      <c r="S12" s="99" t="n">
        <v>50.5</v>
      </c>
      <c r="T12" s="99" t="s">
        <v>22</v>
      </c>
      <c r="U12" s="97" t="n">
        <v>50</v>
      </c>
      <c r="V12" s="97" t="n">
        <v>49.6666666666667</v>
      </c>
      <c r="W12" s="97" t="n">
        <v>51.9</v>
      </c>
      <c r="X12" s="99" t="s">
        <v>22</v>
      </c>
      <c r="Y12" s="99" t="n">
        <v>32</v>
      </c>
      <c r="Z12" s="97" t="n">
        <v>45</v>
      </c>
      <c r="AA12" s="97" t="s">
        <v>22</v>
      </c>
      <c r="AB12" s="100" t="n">
        <v>50</v>
      </c>
      <c r="AC12" s="89"/>
    </row>
    <row r="13" customFormat="false" ht="13.8" hidden="false" customHeight="false" outlineLevel="0" collapsed="false">
      <c r="A13" s="95" t="s">
        <v>113</v>
      </c>
      <c r="B13" s="96" t="s">
        <v>107</v>
      </c>
      <c r="C13" s="99" t="s">
        <v>22</v>
      </c>
      <c r="D13" s="97" t="n">
        <v>54</v>
      </c>
      <c r="E13" s="99" t="s">
        <v>22</v>
      </c>
      <c r="F13" s="97" t="n">
        <v>114.75</v>
      </c>
      <c r="G13" s="97" t="n">
        <v>119.0625</v>
      </c>
      <c r="H13" s="97" t="n">
        <v>80</v>
      </c>
      <c r="I13" s="97" t="n">
        <v>75</v>
      </c>
      <c r="J13" s="97" t="s">
        <v>22</v>
      </c>
      <c r="K13" s="97" t="n">
        <v>87.5</v>
      </c>
      <c r="L13" s="97" t="n">
        <v>92.9</v>
      </c>
      <c r="M13" s="97" t="s">
        <v>22</v>
      </c>
      <c r="N13" s="97" t="n">
        <v>98.534</v>
      </c>
      <c r="O13" s="95" t="s">
        <v>113</v>
      </c>
      <c r="P13" s="96" t="s">
        <v>107</v>
      </c>
      <c r="Q13" s="97" t="n">
        <v>92.75</v>
      </c>
      <c r="R13" s="97" t="n">
        <v>81.5</v>
      </c>
      <c r="S13" s="99" t="s">
        <v>22</v>
      </c>
      <c r="T13" s="99" t="s">
        <v>22</v>
      </c>
      <c r="U13" s="99" t="s">
        <v>22</v>
      </c>
      <c r="V13" s="99" t="s">
        <v>22</v>
      </c>
      <c r="W13" s="97" t="s">
        <v>22</v>
      </c>
      <c r="X13" s="99" t="s">
        <v>22</v>
      </c>
      <c r="Y13" s="97" t="n">
        <v>104.125</v>
      </c>
      <c r="Z13" s="97" t="s">
        <v>22</v>
      </c>
      <c r="AA13" s="99" t="s">
        <v>22</v>
      </c>
      <c r="AB13" s="100" t="n">
        <v>99</v>
      </c>
      <c r="AC13" s="89"/>
    </row>
    <row r="14" customFormat="false" ht="13.8" hidden="false" customHeight="false" outlineLevel="0" collapsed="false">
      <c r="A14" s="95" t="s">
        <v>114</v>
      </c>
      <c r="B14" s="96" t="s">
        <v>107</v>
      </c>
      <c r="C14" s="97" t="n">
        <v>71.5</v>
      </c>
      <c r="D14" s="97" t="n">
        <v>60</v>
      </c>
      <c r="E14" s="97" t="n">
        <v>70.0486111111111</v>
      </c>
      <c r="F14" s="97" t="n">
        <v>60.125</v>
      </c>
      <c r="G14" s="97" t="n">
        <v>73.95</v>
      </c>
      <c r="H14" s="97" t="n">
        <v>61</v>
      </c>
      <c r="I14" s="97" t="n">
        <v>61.1383333333333</v>
      </c>
      <c r="J14" s="97" t="n">
        <v>79</v>
      </c>
      <c r="K14" s="97" t="n">
        <v>57.8888888888889</v>
      </c>
      <c r="L14" s="97" t="n">
        <v>54.93</v>
      </c>
      <c r="M14" s="97" t="n">
        <v>70</v>
      </c>
      <c r="N14" s="97" t="n">
        <v>59.2266666666667</v>
      </c>
      <c r="O14" s="95" t="s">
        <v>114</v>
      </c>
      <c r="P14" s="96" t="s">
        <v>107</v>
      </c>
      <c r="Q14" s="97" t="n">
        <v>56.25</v>
      </c>
      <c r="R14" s="97" t="n">
        <v>50.94</v>
      </c>
      <c r="S14" s="99" t="s">
        <v>22</v>
      </c>
      <c r="T14" s="97" t="n">
        <v>70.1666666666667</v>
      </c>
      <c r="U14" s="97" t="n">
        <v>59</v>
      </c>
      <c r="V14" s="97" t="n">
        <v>68.6</v>
      </c>
      <c r="W14" s="97" t="n">
        <v>75.6875</v>
      </c>
      <c r="X14" s="99" t="s">
        <v>22</v>
      </c>
      <c r="Y14" s="97" t="n">
        <v>64.4833333333333</v>
      </c>
      <c r="Z14" s="97" t="n">
        <v>50</v>
      </c>
      <c r="AA14" s="99" t="s">
        <v>22</v>
      </c>
      <c r="AB14" s="99" t="n">
        <v>60.75</v>
      </c>
      <c r="AC14" s="89"/>
    </row>
    <row r="15" customFormat="false" ht="13.8" hidden="false" customHeight="false" outlineLevel="0" collapsed="false">
      <c r="A15" s="101" t="s">
        <v>115</v>
      </c>
      <c r="B15" s="96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101" t="s">
        <v>115</v>
      </c>
      <c r="P15" s="96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100"/>
      <c r="AC15" s="89"/>
    </row>
    <row r="16" customFormat="false" ht="13.8" hidden="false" customHeight="false" outlineLevel="0" collapsed="false">
      <c r="A16" s="102" t="s">
        <v>116</v>
      </c>
      <c r="B16" s="96" t="s">
        <v>109</v>
      </c>
      <c r="C16" s="97" t="s">
        <v>22</v>
      </c>
      <c r="D16" s="97" t="s">
        <v>22</v>
      </c>
      <c r="E16" s="97" t="n">
        <v>75.7291666666667</v>
      </c>
      <c r="F16" s="97" t="n">
        <v>77.1111111111111</v>
      </c>
      <c r="G16" s="97" t="n">
        <v>72.2777777777778</v>
      </c>
      <c r="H16" s="97" t="n">
        <v>68.75</v>
      </c>
      <c r="I16" s="97" t="n">
        <v>68.7708333333333</v>
      </c>
      <c r="J16" s="97" t="n">
        <v>83.375</v>
      </c>
      <c r="K16" s="97" t="n">
        <v>72.9722222222222</v>
      </c>
      <c r="L16" s="97" t="n">
        <v>63.8</v>
      </c>
      <c r="M16" s="97" t="n">
        <v>67.9</v>
      </c>
      <c r="N16" s="97" t="n">
        <v>63.7311111111111</v>
      </c>
      <c r="O16" s="102" t="s">
        <v>116</v>
      </c>
      <c r="P16" s="96" t="s">
        <v>109</v>
      </c>
      <c r="Q16" s="99" t="n">
        <v>50</v>
      </c>
      <c r="R16" s="97" t="n">
        <v>55.5166666666667</v>
      </c>
      <c r="S16" s="99" t="s">
        <v>22</v>
      </c>
      <c r="T16" s="97" t="n">
        <v>80.8333333333333</v>
      </c>
      <c r="U16" s="97" t="n">
        <v>85</v>
      </c>
      <c r="V16" s="97" t="n">
        <v>66</v>
      </c>
      <c r="W16" s="97" t="s">
        <v>22</v>
      </c>
      <c r="X16" s="97" t="n">
        <v>68</v>
      </c>
      <c r="Y16" s="97" t="n">
        <v>82.625</v>
      </c>
      <c r="Z16" s="97" t="s">
        <v>22</v>
      </c>
      <c r="AA16" s="99" t="s">
        <v>22</v>
      </c>
      <c r="AB16" s="100" t="n">
        <v>71</v>
      </c>
      <c r="AC16" s="89"/>
    </row>
    <row r="17" customFormat="false" ht="13.8" hidden="false" customHeight="false" outlineLevel="0" collapsed="false">
      <c r="A17" s="95" t="s">
        <v>117</v>
      </c>
      <c r="B17" s="96" t="s">
        <v>109</v>
      </c>
      <c r="C17" s="97" t="s">
        <v>22</v>
      </c>
      <c r="D17" s="97" t="s">
        <v>22</v>
      </c>
      <c r="E17" s="97" t="n">
        <v>40.3333333333333</v>
      </c>
      <c r="F17" s="97" t="n">
        <v>30.3333333333333</v>
      </c>
      <c r="G17" s="97" t="n">
        <v>51.0694444444444</v>
      </c>
      <c r="H17" s="97" t="n">
        <v>31.3125</v>
      </c>
      <c r="I17" s="97" t="n">
        <v>45.6666666666667</v>
      </c>
      <c r="J17" s="97" t="n">
        <v>38.5416666666667</v>
      </c>
      <c r="K17" s="97" t="n">
        <v>33.3333333333333</v>
      </c>
      <c r="L17" s="97" t="n">
        <v>31.6</v>
      </c>
      <c r="M17" s="97" t="n">
        <v>40.875</v>
      </c>
      <c r="N17" s="97" t="n">
        <v>35.59625</v>
      </c>
      <c r="O17" s="95" t="s">
        <v>117</v>
      </c>
      <c r="P17" s="96" t="s">
        <v>109</v>
      </c>
      <c r="Q17" s="97" t="n">
        <v>27.3333333333333</v>
      </c>
      <c r="R17" s="97" t="n">
        <v>33.25</v>
      </c>
      <c r="S17" s="97" t="n">
        <v>40</v>
      </c>
      <c r="T17" s="97" t="s">
        <v>22</v>
      </c>
      <c r="U17" s="97" t="n">
        <v>30.6666666666667</v>
      </c>
      <c r="V17" s="97" t="n">
        <v>29.6666666666667</v>
      </c>
      <c r="W17" s="97" t="n">
        <v>49.0277777777778</v>
      </c>
      <c r="X17" s="99" t="n">
        <v>55.3333333333333</v>
      </c>
      <c r="Y17" s="97" t="n">
        <v>31.15</v>
      </c>
      <c r="Z17" s="97" t="s">
        <v>22</v>
      </c>
      <c r="AA17" s="99" t="s">
        <v>22</v>
      </c>
      <c r="AB17" s="100" t="n">
        <v>38.5</v>
      </c>
      <c r="AC17" s="89"/>
    </row>
    <row r="18" customFormat="false" ht="13.8" hidden="false" customHeight="false" outlineLevel="0" collapsed="false">
      <c r="A18" s="95" t="s">
        <v>118</v>
      </c>
      <c r="B18" s="96" t="s">
        <v>109</v>
      </c>
      <c r="C18" s="97" t="n">
        <v>17.5625</v>
      </c>
      <c r="D18" s="97" t="s">
        <v>22</v>
      </c>
      <c r="E18" s="97" t="n">
        <v>28.6041666666667</v>
      </c>
      <c r="F18" s="97" t="s">
        <v>22</v>
      </c>
      <c r="G18" s="99" t="n">
        <v>35.4166666666667</v>
      </c>
      <c r="H18" s="97" t="n">
        <v>21.5</v>
      </c>
      <c r="I18" s="97" t="n">
        <v>30.3333333333333</v>
      </c>
      <c r="J18" s="99" t="n">
        <v>24.25</v>
      </c>
      <c r="K18" s="97" t="n">
        <v>23</v>
      </c>
      <c r="L18" s="97" t="s">
        <v>22</v>
      </c>
      <c r="M18" s="97" t="n">
        <v>18.5</v>
      </c>
      <c r="N18" s="97" t="n">
        <v>18.0677777777778</v>
      </c>
      <c r="O18" s="95" t="s">
        <v>118</v>
      </c>
      <c r="P18" s="96" t="s">
        <v>109</v>
      </c>
      <c r="Q18" s="97" t="n">
        <v>15.3333333333333</v>
      </c>
      <c r="R18" s="97" t="n">
        <v>14.25</v>
      </c>
      <c r="S18" s="99" t="s">
        <v>22</v>
      </c>
      <c r="T18" s="97" t="n">
        <v>31</v>
      </c>
      <c r="U18" s="97" t="n">
        <v>18.6666666666667</v>
      </c>
      <c r="V18" s="97" t="n">
        <v>19.25</v>
      </c>
      <c r="W18" s="97" t="n">
        <v>18.2777777777778</v>
      </c>
      <c r="X18" s="99" t="s">
        <v>22</v>
      </c>
      <c r="Y18" s="97" t="n">
        <v>22.0833333333333</v>
      </c>
      <c r="Z18" s="97" t="n">
        <v>15</v>
      </c>
      <c r="AA18" s="97" t="n">
        <v>26</v>
      </c>
      <c r="AB18" s="99" t="n">
        <v>22.75</v>
      </c>
      <c r="AC18" s="89"/>
    </row>
    <row r="19" customFormat="false" ht="13.8" hidden="false" customHeight="false" outlineLevel="0" collapsed="false">
      <c r="A19" s="95" t="s">
        <v>119</v>
      </c>
      <c r="B19" s="96" t="s">
        <v>109</v>
      </c>
      <c r="C19" s="97" t="n">
        <v>23.5</v>
      </c>
      <c r="D19" s="97" t="n">
        <v>22.5</v>
      </c>
      <c r="E19" s="97" t="n">
        <v>35.3125</v>
      </c>
      <c r="F19" s="97" t="n">
        <v>18.1666666666667</v>
      </c>
      <c r="G19" s="97" t="n">
        <v>30.1333333333333</v>
      </c>
      <c r="H19" s="97" t="n">
        <v>22.25</v>
      </c>
      <c r="I19" s="97" t="n">
        <v>34.5</v>
      </c>
      <c r="J19" s="97" t="n">
        <v>25.5</v>
      </c>
      <c r="K19" s="97" t="n">
        <v>22</v>
      </c>
      <c r="L19" s="97" t="n">
        <v>17.6133333333333</v>
      </c>
      <c r="M19" s="97" t="n">
        <v>19.25</v>
      </c>
      <c r="N19" s="97" t="n">
        <v>19.3185714285714</v>
      </c>
      <c r="O19" s="95" t="s">
        <v>119</v>
      </c>
      <c r="P19" s="96" t="s">
        <v>109</v>
      </c>
      <c r="Q19" s="97" t="n">
        <v>18</v>
      </c>
      <c r="R19" s="97" t="n">
        <v>16.752380952381</v>
      </c>
      <c r="S19" s="99" t="s">
        <v>22</v>
      </c>
      <c r="T19" s="99" t="s">
        <v>22</v>
      </c>
      <c r="U19" s="97" t="n">
        <v>18</v>
      </c>
      <c r="V19" s="97" t="n">
        <v>21.5</v>
      </c>
      <c r="W19" s="97" t="n">
        <v>18.1666666666667</v>
      </c>
      <c r="X19" s="99" t="s">
        <v>22</v>
      </c>
      <c r="Y19" s="97" t="n">
        <v>24.3333333333333</v>
      </c>
      <c r="Z19" s="97" t="n">
        <v>15</v>
      </c>
      <c r="AA19" s="99" t="s">
        <v>22</v>
      </c>
      <c r="AB19" s="99" t="s">
        <v>22</v>
      </c>
      <c r="AC19" s="89"/>
    </row>
    <row r="20" customFormat="false" ht="13.8" hidden="false" customHeight="false" outlineLevel="0" collapsed="false">
      <c r="A20" s="95" t="s">
        <v>120</v>
      </c>
      <c r="B20" s="96" t="s">
        <v>109</v>
      </c>
      <c r="C20" s="99" t="s">
        <v>22</v>
      </c>
      <c r="D20" s="97" t="n">
        <v>125.67</v>
      </c>
      <c r="E20" s="97" t="n">
        <v>145.5</v>
      </c>
      <c r="F20" s="97" t="n">
        <v>139.208333333333</v>
      </c>
      <c r="G20" s="99" t="n">
        <v>98</v>
      </c>
      <c r="H20" s="97" t="s">
        <v>22</v>
      </c>
      <c r="I20" s="99" t="s">
        <v>22</v>
      </c>
      <c r="J20" s="99" t="s">
        <v>22</v>
      </c>
      <c r="K20" s="99" t="s">
        <v>22</v>
      </c>
      <c r="L20" s="97" t="n">
        <v>128.333333333333</v>
      </c>
      <c r="M20" s="97" t="s">
        <v>22</v>
      </c>
      <c r="N20" s="97" t="n">
        <v>131</v>
      </c>
      <c r="O20" s="95" t="s">
        <v>120</v>
      </c>
      <c r="P20" s="96" t="s">
        <v>109</v>
      </c>
      <c r="Q20" s="97" t="s">
        <v>121</v>
      </c>
      <c r="R20" s="97" t="n">
        <v>130.333333333333</v>
      </c>
      <c r="S20" s="99" t="s">
        <v>22</v>
      </c>
      <c r="T20" s="99" t="s">
        <v>22</v>
      </c>
      <c r="U20" s="97" t="n">
        <v>119.333333333333</v>
      </c>
      <c r="V20" s="97" t="n">
        <v>138.75</v>
      </c>
      <c r="W20" s="97" t="n">
        <v>118.666666666667</v>
      </c>
      <c r="X20" s="99" t="s">
        <v>22</v>
      </c>
      <c r="Y20" s="97" t="n">
        <v>140</v>
      </c>
      <c r="Z20" s="97" t="n">
        <v>114</v>
      </c>
      <c r="AA20" s="99" t="s">
        <v>22</v>
      </c>
      <c r="AB20" s="99" t="s">
        <v>22</v>
      </c>
      <c r="AC20" s="89"/>
    </row>
    <row r="21" customFormat="false" ht="13.8" hidden="false" customHeight="false" outlineLevel="0" collapsed="false">
      <c r="A21" s="95" t="s">
        <v>122</v>
      </c>
      <c r="B21" s="96" t="s">
        <v>109</v>
      </c>
      <c r="C21" s="97" t="n">
        <v>35.5</v>
      </c>
      <c r="D21" s="97" t="n">
        <v>48.5</v>
      </c>
      <c r="E21" s="97" t="n">
        <v>43.6875</v>
      </c>
      <c r="F21" s="97" t="n">
        <v>33.1111111111111</v>
      </c>
      <c r="G21" s="97" t="n">
        <v>47.2222222222222</v>
      </c>
      <c r="H21" s="97" t="n">
        <v>37.5</v>
      </c>
      <c r="I21" s="97" t="n">
        <v>37.25</v>
      </c>
      <c r="J21" s="97" t="n">
        <v>39.75</v>
      </c>
      <c r="K21" s="97" t="n">
        <v>36.1111111111111</v>
      </c>
      <c r="L21" s="97" t="n">
        <v>42.25</v>
      </c>
      <c r="M21" s="97" t="n">
        <v>39.3333333333333</v>
      </c>
      <c r="N21" s="97" t="n">
        <v>37.38125</v>
      </c>
      <c r="O21" s="95" t="s">
        <v>122</v>
      </c>
      <c r="P21" s="96" t="s">
        <v>109</v>
      </c>
      <c r="Q21" s="97" t="n">
        <v>31</v>
      </c>
      <c r="R21" s="97" t="n">
        <v>36.5</v>
      </c>
      <c r="S21" s="99" t="s">
        <v>22</v>
      </c>
      <c r="T21" s="99" t="s">
        <v>22</v>
      </c>
      <c r="U21" s="97" t="n">
        <v>39</v>
      </c>
      <c r="V21" s="97" t="n">
        <v>40.1666666666667</v>
      </c>
      <c r="W21" s="97" t="n">
        <v>39.6666666666667</v>
      </c>
      <c r="X21" s="99" t="s">
        <v>22</v>
      </c>
      <c r="Y21" s="97" t="n">
        <v>36.1666666666667</v>
      </c>
      <c r="Z21" s="97" t="s">
        <v>22</v>
      </c>
      <c r="AA21" s="99" t="s">
        <v>22</v>
      </c>
      <c r="AB21" s="100" t="n">
        <v>37.5</v>
      </c>
      <c r="AC21" s="89"/>
    </row>
    <row r="22" customFormat="false" ht="13.8" hidden="false" customHeight="false" outlineLevel="0" collapsed="false">
      <c r="A22" s="103" t="s">
        <v>123</v>
      </c>
      <c r="B22" s="96" t="s">
        <v>109</v>
      </c>
      <c r="C22" s="97" t="n">
        <v>34.5833333333333</v>
      </c>
      <c r="D22" s="97" t="n">
        <v>39.43</v>
      </c>
      <c r="E22" s="97" t="n">
        <v>43.7361111111111</v>
      </c>
      <c r="F22" s="97" t="n">
        <v>39.8333333333333</v>
      </c>
      <c r="G22" s="97" t="n">
        <v>46.962962962963</v>
      </c>
      <c r="H22" s="97" t="n">
        <v>42.4880952380952</v>
      </c>
      <c r="I22" s="97" t="n">
        <v>57.4537037037037</v>
      </c>
      <c r="J22" s="97" t="n">
        <v>48.05</v>
      </c>
      <c r="K22" s="97" t="n">
        <v>45.0833333333333</v>
      </c>
      <c r="L22" s="97" t="n">
        <v>37.4933333333333</v>
      </c>
      <c r="M22" s="97" t="n">
        <v>39.7333333333333</v>
      </c>
      <c r="N22" s="97" t="n">
        <v>37.5127272727273</v>
      </c>
      <c r="O22" s="103" t="s">
        <v>123</v>
      </c>
      <c r="P22" s="96" t="s">
        <v>109</v>
      </c>
      <c r="Q22" s="97" t="n">
        <v>36.4444444444444</v>
      </c>
      <c r="R22" s="97" t="n">
        <v>37.2166666666667</v>
      </c>
      <c r="S22" s="97" t="n">
        <v>46.9166666666667</v>
      </c>
      <c r="T22" s="97" t="n">
        <v>60.1666666666667</v>
      </c>
      <c r="U22" s="97" t="n">
        <v>38.6666666666667</v>
      </c>
      <c r="V22" s="97" t="n">
        <v>40.5833333333333</v>
      </c>
      <c r="W22" s="97" t="n">
        <v>42.8166666666667</v>
      </c>
      <c r="X22" s="97" t="n">
        <v>41</v>
      </c>
      <c r="Y22" s="97" t="n">
        <v>39.8333333333333</v>
      </c>
      <c r="Z22" s="97" t="n">
        <v>35</v>
      </c>
      <c r="AA22" s="97" t="n">
        <v>40.75</v>
      </c>
      <c r="AB22" s="100" t="n">
        <v>38.875</v>
      </c>
      <c r="AC22" s="89"/>
    </row>
    <row r="23" customFormat="false" ht="13.8" hidden="false" customHeight="false" outlineLevel="0" collapsed="false">
      <c r="A23" s="95" t="s">
        <v>124</v>
      </c>
      <c r="B23" s="96" t="s">
        <v>109</v>
      </c>
      <c r="C23" s="97" t="n">
        <v>83.75</v>
      </c>
      <c r="D23" s="97" t="n">
        <v>81.13</v>
      </c>
      <c r="E23" s="97" t="n">
        <v>91.2777777777778</v>
      </c>
      <c r="F23" s="97" t="n">
        <v>73.2777777777778</v>
      </c>
      <c r="G23" s="97" t="n">
        <v>82.9444444444444</v>
      </c>
      <c r="H23" s="97" t="n">
        <v>80.047619047619</v>
      </c>
      <c r="I23" s="97" t="n">
        <v>84.1041666666667</v>
      </c>
      <c r="J23" s="97" t="n">
        <v>90.3333333333333</v>
      </c>
      <c r="K23" s="97" t="n">
        <v>84.8472222222222</v>
      </c>
      <c r="L23" s="97" t="n">
        <v>78.2041666666667</v>
      </c>
      <c r="M23" s="97" t="n">
        <v>86.3928571428571</v>
      </c>
      <c r="N23" s="97" t="n">
        <v>79.1681818181818</v>
      </c>
      <c r="O23" s="95" t="s">
        <v>124</v>
      </c>
      <c r="P23" s="96" t="s">
        <v>109</v>
      </c>
      <c r="Q23" s="97" t="n">
        <v>80.25</v>
      </c>
      <c r="R23" s="97" t="n">
        <v>76.1875</v>
      </c>
      <c r="S23" s="97" t="n">
        <v>109</v>
      </c>
      <c r="T23" s="97" t="n">
        <v>95.1666666666667</v>
      </c>
      <c r="U23" s="97" t="n">
        <v>85</v>
      </c>
      <c r="V23" s="97" t="n">
        <v>86.6666666666667</v>
      </c>
      <c r="W23" s="97" t="n">
        <v>81.2666666666667</v>
      </c>
      <c r="X23" s="97" t="n">
        <v>79.3333333333333</v>
      </c>
      <c r="Y23" s="97" t="n">
        <v>89</v>
      </c>
      <c r="Z23" s="97" t="n">
        <v>75</v>
      </c>
      <c r="AA23" s="99" t="s">
        <v>22</v>
      </c>
      <c r="AB23" s="100" t="n">
        <v>80.6666666666667</v>
      </c>
      <c r="AC23" s="89"/>
    </row>
    <row r="24" customFormat="false" ht="13.8" hidden="false" customHeight="false" outlineLevel="0" collapsed="false">
      <c r="A24" s="95" t="s">
        <v>125</v>
      </c>
      <c r="B24" s="96" t="s">
        <v>109</v>
      </c>
      <c r="C24" s="97" t="n">
        <v>83.375</v>
      </c>
      <c r="D24" s="97" t="n">
        <v>84.33</v>
      </c>
      <c r="E24" s="97" t="n">
        <v>94.0625</v>
      </c>
      <c r="F24" s="97" t="n">
        <v>77.8333333333333</v>
      </c>
      <c r="G24" s="97" t="n">
        <v>79.7976190476191</v>
      </c>
      <c r="H24" s="97" t="n">
        <v>80.9880952380952</v>
      </c>
      <c r="I24" s="97" t="n">
        <v>78.5916666666667</v>
      </c>
      <c r="J24" s="97" t="n">
        <v>89.3125</v>
      </c>
      <c r="K24" s="97" t="n">
        <v>82.5277777777778</v>
      </c>
      <c r="L24" s="97" t="n">
        <v>78.84</v>
      </c>
      <c r="M24" s="97" t="n">
        <v>88.1111111111111</v>
      </c>
      <c r="N24" s="97" t="n">
        <v>81.23</v>
      </c>
      <c r="O24" s="95" t="s">
        <v>125</v>
      </c>
      <c r="P24" s="96" t="s">
        <v>109</v>
      </c>
      <c r="Q24" s="97" t="n">
        <v>81.25</v>
      </c>
      <c r="R24" s="97" t="n">
        <v>78.6328571428572</v>
      </c>
      <c r="S24" s="97" t="n">
        <v>109.666666666667</v>
      </c>
      <c r="T24" s="97" t="n">
        <v>90.3333333333333</v>
      </c>
      <c r="U24" s="97" t="n">
        <v>85</v>
      </c>
      <c r="V24" s="97" t="n">
        <v>82.1</v>
      </c>
      <c r="W24" s="97" t="n">
        <v>65.0833333333333</v>
      </c>
      <c r="X24" s="97" t="n">
        <v>86.3333333333333</v>
      </c>
      <c r="Y24" s="97" t="n">
        <v>86.4285714285714</v>
      </c>
      <c r="Z24" s="97" t="n">
        <v>76</v>
      </c>
      <c r="AA24" s="99" t="s">
        <v>22</v>
      </c>
      <c r="AB24" s="99" t="n">
        <v>84</v>
      </c>
      <c r="AC24" s="89"/>
    </row>
    <row r="25" customFormat="false" ht="13.8" hidden="false" customHeight="false" outlineLevel="0" collapsed="false">
      <c r="A25" s="101" t="s">
        <v>126</v>
      </c>
      <c r="B25" s="96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101" t="s">
        <v>126</v>
      </c>
      <c r="P25" s="96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0"/>
      <c r="AC25" s="89"/>
    </row>
    <row r="26" customFormat="false" ht="13.8" hidden="false" customHeight="false" outlineLevel="0" collapsed="false">
      <c r="A26" s="95" t="s">
        <v>127</v>
      </c>
      <c r="B26" s="96" t="s">
        <v>107</v>
      </c>
      <c r="C26" s="99" t="s">
        <v>22</v>
      </c>
      <c r="D26" s="97" t="n">
        <v>132</v>
      </c>
      <c r="E26" s="97" t="n">
        <v>128.833333333333</v>
      </c>
      <c r="F26" s="97" t="n">
        <v>106.666666666667</v>
      </c>
      <c r="G26" s="97" t="n">
        <v>127.7</v>
      </c>
      <c r="H26" s="97" t="n">
        <v>139.75</v>
      </c>
      <c r="I26" s="97" t="n">
        <v>134.133333333333</v>
      </c>
      <c r="J26" s="99" t="s">
        <v>22</v>
      </c>
      <c r="K26" s="97" t="n">
        <v>106.25</v>
      </c>
      <c r="L26" s="97" t="n">
        <v>120.5</v>
      </c>
      <c r="M26" s="97" t="n">
        <v>141.666666666667</v>
      </c>
      <c r="N26" s="97" t="n">
        <v>117.333333333333</v>
      </c>
      <c r="O26" s="95" t="s">
        <v>127</v>
      </c>
      <c r="P26" s="96" t="s">
        <v>107</v>
      </c>
      <c r="Q26" s="99" t="s">
        <v>22</v>
      </c>
      <c r="R26" s="97" t="n">
        <v>111.895833333333</v>
      </c>
      <c r="S26" s="99" t="s">
        <v>22</v>
      </c>
      <c r="T26" s="99" t="s">
        <v>22</v>
      </c>
      <c r="U26" s="99" t="n">
        <v>100</v>
      </c>
      <c r="V26" s="99" t="n">
        <v>34.5</v>
      </c>
      <c r="W26" s="97" t="n">
        <v>32.6258</v>
      </c>
      <c r="X26" s="99" t="s">
        <v>22</v>
      </c>
      <c r="Y26" s="99" t="s">
        <v>22</v>
      </c>
      <c r="Z26" s="97" t="s">
        <v>22</v>
      </c>
      <c r="AA26" s="99" t="s">
        <v>22</v>
      </c>
      <c r="AB26" s="99" t="s">
        <v>22</v>
      </c>
      <c r="AC26" s="89"/>
    </row>
    <row r="27" customFormat="false" ht="13.8" hidden="false" customHeight="false" outlineLevel="0" collapsed="false">
      <c r="A27" s="95" t="s">
        <v>128</v>
      </c>
      <c r="B27" s="96" t="s">
        <v>107</v>
      </c>
      <c r="C27" s="99" t="n">
        <v>34</v>
      </c>
      <c r="D27" s="97" t="n">
        <v>39.23</v>
      </c>
      <c r="E27" s="97" t="n">
        <v>34</v>
      </c>
      <c r="F27" s="97" t="n">
        <v>34.6666666666667</v>
      </c>
      <c r="G27" s="97" t="n">
        <v>42.5833333333333</v>
      </c>
      <c r="H27" s="97" t="n">
        <v>36.45</v>
      </c>
      <c r="I27" s="97" t="n">
        <v>32.2619047619048</v>
      </c>
      <c r="J27" s="97" t="n">
        <v>45.6666666666667</v>
      </c>
      <c r="K27" s="97" t="n">
        <v>33</v>
      </c>
      <c r="L27" s="97" t="n">
        <v>32.5833333333333</v>
      </c>
      <c r="M27" s="97" t="n">
        <v>37.3333333333333</v>
      </c>
      <c r="N27" s="97" t="n">
        <v>33.832</v>
      </c>
      <c r="O27" s="95" t="s">
        <v>128</v>
      </c>
      <c r="P27" s="96" t="s">
        <v>107</v>
      </c>
      <c r="Q27" s="97" t="n">
        <v>32.6666666666667</v>
      </c>
      <c r="R27" s="97" t="n">
        <v>33.5333333333333</v>
      </c>
      <c r="S27" s="97" t="n">
        <v>45.0833333333333</v>
      </c>
      <c r="T27" s="97" t="n">
        <v>37</v>
      </c>
      <c r="U27" s="97" t="n">
        <v>58</v>
      </c>
      <c r="V27" s="97" t="n">
        <v>34.5</v>
      </c>
      <c r="W27" s="97" t="n">
        <v>34.0555555555556</v>
      </c>
      <c r="X27" s="97" t="n">
        <v>29.3333333333333</v>
      </c>
      <c r="Y27" s="97" t="n">
        <v>31.1388888888889</v>
      </c>
      <c r="Z27" s="97" t="n">
        <v>30</v>
      </c>
      <c r="AA27" s="99" t="n">
        <v>24.5</v>
      </c>
      <c r="AB27" s="100" t="n">
        <v>31</v>
      </c>
      <c r="AC27" s="89"/>
    </row>
    <row r="28" customFormat="false" ht="13.8" hidden="false" customHeight="false" outlineLevel="0" collapsed="false">
      <c r="A28" s="95" t="s">
        <v>129</v>
      </c>
      <c r="B28" s="96" t="s">
        <v>109</v>
      </c>
      <c r="C28" s="99" t="s">
        <v>22</v>
      </c>
      <c r="D28" s="97" t="n">
        <v>66.33</v>
      </c>
      <c r="E28" s="97" t="n">
        <v>58</v>
      </c>
      <c r="F28" s="97" t="n">
        <v>56.25</v>
      </c>
      <c r="G28" s="97" t="n">
        <v>86.25</v>
      </c>
      <c r="H28" s="97" t="n">
        <v>50</v>
      </c>
      <c r="I28" s="97" t="n">
        <v>66.1666666666667</v>
      </c>
      <c r="J28" s="97" t="n">
        <v>63.1666666666667</v>
      </c>
      <c r="K28" s="97" t="n">
        <v>57.5</v>
      </c>
      <c r="L28" s="99" t="n">
        <v>62.75</v>
      </c>
      <c r="M28" s="97" t="n">
        <v>61.4166666666667</v>
      </c>
      <c r="N28" s="97" t="n">
        <v>54.8</v>
      </c>
      <c r="O28" s="95" t="s">
        <v>129</v>
      </c>
      <c r="P28" s="96" t="s">
        <v>109</v>
      </c>
      <c r="Q28" s="97" t="n">
        <v>50</v>
      </c>
      <c r="R28" s="97" t="n">
        <v>59.9375</v>
      </c>
      <c r="S28" s="99" t="s">
        <v>22</v>
      </c>
      <c r="T28" s="97" t="n">
        <v>65.8333333333333</v>
      </c>
      <c r="U28" s="99" t="n">
        <v>62.5</v>
      </c>
      <c r="V28" s="99" t="n">
        <v>23.75</v>
      </c>
      <c r="W28" s="99" t="n">
        <v>35</v>
      </c>
      <c r="X28" s="99" t="s">
        <v>22</v>
      </c>
      <c r="Y28" s="99" t="n">
        <v>57</v>
      </c>
      <c r="Z28" s="97" t="n">
        <v>50</v>
      </c>
      <c r="AA28" s="99" t="s">
        <v>22</v>
      </c>
      <c r="AB28" s="99" t="n">
        <v>58</v>
      </c>
      <c r="AC28" s="89"/>
    </row>
    <row r="29" customFormat="false" ht="13.8" hidden="false" customHeight="false" outlineLevel="0" collapsed="false">
      <c r="A29" s="95" t="s">
        <v>130</v>
      </c>
      <c r="B29" s="96" t="s">
        <v>131</v>
      </c>
      <c r="C29" s="99" t="s">
        <v>22</v>
      </c>
      <c r="D29" s="97" t="n">
        <v>53.25</v>
      </c>
      <c r="E29" s="97" t="n">
        <v>51.25</v>
      </c>
      <c r="F29" s="97" t="n">
        <v>49.7333333333333</v>
      </c>
      <c r="G29" s="97" t="n">
        <v>68</v>
      </c>
      <c r="H29" s="99" t="n">
        <v>21</v>
      </c>
      <c r="I29" s="99" t="s">
        <v>22</v>
      </c>
      <c r="J29" s="99" t="s">
        <v>22</v>
      </c>
      <c r="K29" s="97" t="s">
        <v>22</v>
      </c>
      <c r="L29" s="99" t="n">
        <v>55.8</v>
      </c>
      <c r="M29" s="97" t="s">
        <v>22</v>
      </c>
      <c r="N29" s="97" t="n">
        <v>55.754</v>
      </c>
      <c r="O29" s="95" t="s">
        <v>130</v>
      </c>
      <c r="P29" s="96" t="s">
        <v>131</v>
      </c>
      <c r="Q29" s="97" t="n">
        <v>65.6666666666667</v>
      </c>
      <c r="R29" s="97" t="n">
        <v>51.35</v>
      </c>
      <c r="S29" s="99" t="s">
        <v>22</v>
      </c>
      <c r="T29" s="99" t="s">
        <v>22</v>
      </c>
      <c r="U29" s="97" t="n">
        <v>51.6666666666667</v>
      </c>
      <c r="V29" s="99" t="n">
        <v>60</v>
      </c>
      <c r="W29" s="97" t="n">
        <v>29.3333333333333</v>
      </c>
      <c r="X29" s="99" t="s">
        <v>22</v>
      </c>
      <c r="Y29" s="99" t="s">
        <v>22</v>
      </c>
      <c r="Z29" s="97" t="s">
        <v>22</v>
      </c>
      <c r="AA29" s="99" t="n">
        <v>40</v>
      </c>
      <c r="AB29" s="99" t="n">
        <v>59.5</v>
      </c>
      <c r="AC29" s="89"/>
    </row>
    <row r="30" customFormat="false" ht="13.8" hidden="false" customHeight="false" outlineLevel="0" collapsed="false">
      <c r="A30" s="95" t="s">
        <v>132</v>
      </c>
      <c r="B30" s="96" t="s">
        <v>107</v>
      </c>
      <c r="C30" s="99" t="s">
        <v>22</v>
      </c>
      <c r="D30" s="97" t="n">
        <v>30.04</v>
      </c>
      <c r="E30" s="99" t="s">
        <v>22</v>
      </c>
      <c r="F30" s="97" t="n">
        <v>25.5</v>
      </c>
      <c r="G30" s="97" t="n">
        <v>42.3125</v>
      </c>
      <c r="H30" s="97" t="n">
        <v>29.875</v>
      </c>
      <c r="I30" s="97" t="n">
        <v>32</v>
      </c>
      <c r="J30" s="97" t="n">
        <v>31.3333333333333</v>
      </c>
      <c r="K30" s="97" t="n">
        <v>42.6</v>
      </c>
      <c r="L30" s="97" t="n">
        <v>25.02</v>
      </c>
      <c r="M30" s="97" t="n">
        <v>27.0833333333333</v>
      </c>
      <c r="N30" s="97" t="n">
        <v>28.3144444444444</v>
      </c>
      <c r="O30" s="95" t="s">
        <v>132</v>
      </c>
      <c r="P30" s="96" t="s">
        <v>107</v>
      </c>
      <c r="Q30" s="97" t="n">
        <v>27.125</v>
      </c>
      <c r="R30" s="97" t="n">
        <v>24.5</v>
      </c>
      <c r="S30" s="97" t="n">
        <v>47.0166666666667</v>
      </c>
      <c r="T30" s="97" t="n">
        <v>40.3333333333333</v>
      </c>
      <c r="U30" s="97" t="n">
        <v>28</v>
      </c>
      <c r="V30" s="97" t="n">
        <v>32.5</v>
      </c>
      <c r="W30" s="97" t="n">
        <v>27.3333333333333</v>
      </c>
      <c r="X30" s="99" t="n">
        <v>21</v>
      </c>
      <c r="Y30" s="97" t="n">
        <v>22.1851851851852</v>
      </c>
      <c r="Z30" s="97" t="n">
        <v>24</v>
      </c>
      <c r="AA30" s="99" t="s">
        <v>22</v>
      </c>
      <c r="AB30" s="99" t="n">
        <v>24.25</v>
      </c>
      <c r="AC30" s="89"/>
    </row>
    <row r="31" customFormat="false" ht="13.8" hidden="false" customHeight="false" outlineLevel="0" collapsed="false">
      <c r="A31" s="101" t="s">
        <v>133</v>
      </c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104" t="s">
        <v>133</v>
      </c>
      <c r="P31" s="96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9"/>
      <c r="AC31" s="89"/>
    </row>
    <row r="32" customFormat="false" ht="13.8" hidden="false" customHeight="false" outlineLevel="0" collapsed="false">
      <c r="A32" s="95" t="s">
        <v>134</v>
      </c>
      <c r="B32" s="96" t="s">
        <v>135</v>
      </c>
      <c r="C32" s="99" t="s">
        <v>22</v>
      </c>
      <c r="D32" s="97" t="n">
        <v>135</v>
      </c>
      <c r="E32" s="99" t="s">
        <v>22</v>
      </c>
      <c r="F32" s="97" t="n">
        <v>95</v>
      </c>
      <c r="G32" s="97" t="n">
        <v>62.5</v>
      </c>
      <c r="H32" s="99" t="n">
        <v>20.5</v>
      </c>
      <c r="I32" s="97" t="n">
        <v>103.333333333333</v>
      </c>
      <c r="J32" s="99" t="s">
        <v>22</v>
      </c>
      <c r="K32" s="99" t="n">
        <v>80</v>
      </c>
      <c r="L32" s="97" t="n">
        <v>91.25</v>
      </c>
      <c r="M32" s="99" t="s">
        <v>22</v>
      </c>
      <c r="N32" s="97" t="n">
        <v>90.4175</v>
      </c>
      <c r="O32" s="95" t="s">
        <v>134</v>
      </c>
      <c r="P32" s="96" t="s">
        <v>135</v>
      </c>
      <c r="Q32" s="99" t="s">
        <v>22</v>
      </c>
      <c r="R32" s="99" t="n">
        <v>93.4</v>
      </c>
      <c r="S32" s="99" t="s">
        <v>22</v>
      </c>
      <c r="T32" s="99" t="s">
        <v>22</v>
      </c>
      <c r="U32" s="99" t="n">
        <v>107.5</v>
      </c>
      <c r="V32" s="99" t="n">
        <v>55</v>
      </c>
      <c r="W32" s="99" t="s">
        <v>22</v>
      </c>
      <c r="X32" s="99" t="s">
        <v>22</v>
      </c>
      <c r="Y32" s="99" t="n">
        <v>171</v>
      </c>
      <c r="Z32" s="97" t="n">
        <v>173</v>
      </c>
      <c r="AA32" s="99" t="n">
        <v>121.25</v>
      </c>
      <c r="AB32" s="99" t="s">
        <v>22</v>
      </c>
      <c r="AC32" s="89"/>
    </row>
    <row r="33" customFormat="false" ht="13.8" hidden="false" customHeight="false" outlineLevel="0" collapsed="false">
      <c r="A33" s="95" t="s">
        <v>136</v>
      </c>
      <c r="B33" s="96" t="s">
        <v>137</v>
      </c>
      <c r="C33" s="99" t="s">
        <v>22</v>
      </c>
      <c r="D33" s="97" t="s">
        <v>22</v>
      </c>
      <c r="E33" s="99" t="s">
        <v>22</v>
      </c>
      <c r="F33" s="99" t="s">
        <v>22</v>
      </c>
      <c r="G33" s="99" t="n">
        <v>49.75</v>
      </c>
      <c r="H33" s="99" t="n">
        <v>19</v>
      </c>
      <c r="I33" s="97" t="s">
        <v>22</v>
      </c>
      <c r="J33" s="97" t="s">
        <v>22</v>
      </c>
      <c r="K33" s="97" t="s">
        <v>22</v>
      </c>
      <c r="L33" s="99" t="n">
        <v>64.2</v>
      </c>
      <c r="M33" s="97" t="n">
        <v>41</v>
      </c>
      <c r="N33" s="97" t="n">
        <v>62.5</v>
      </c>
      <c r="O33" s="95" t="s">
        <v>136</v>
      </c>
      <c r="P33" s="96" t="s">
        <v>137</v>
      </c>
      <c r="Q33" s="99" t="s">
        <v>22</v>
      </c>
      <c r="R33" s="97" t="n">
        <v>85.3333333333333</v>
      </c>
      <c r="S33" s="99" t="s">
        <v>22</v>
      </c>
      <c r="T33" s="99" t="s">
        <v>22</v>
      </c>
      <c r="U33" s="99" t="s">
        <v>22</v>
      </c>
      <c r="V33" s="99" t="s">
        <v>22</v>
      </c>
      <c r="W33" s="99" t="n">
        <v>45</v>
      </c>
      <c r="X33" s="99" t="s">
        <v>22</v>
      </c>
      <c r="Y33" s="99" t="s">
        <v>22</v>
      </c>
      <c r="Z33" s="99" t="s">
        <v>22</v>
      </c>
      <c r="AA33" s="99" t="s">
        <v>22</v>
      </c>
      <c r="AB33" s="99" t="s">
        <v>22</v>
      </c>
      <c r="AC33" s="89"/>
    </row>
    <row r="34" customFormat="false" ht="13.8" hidden="false" customHeight="false" outlineLevel="0" collapsed="false">
      <c r="A34" s="95" t="s">
        <v>138</v>
      </c>
      <c r="B34" s="96" t="s">
        <v>137</v>
      </c>
      <c r="C34" s="99" t="s">
        <v>22</v>
      </c>
      <c r="D34" s="97" t="s">
        <v>22</v>
      </c>
      <c r="E34" s="99" t="s">
        <v>22</v>
      </c>
      <c r="F34" s="99" t="s">
        <v>22</v>
      </c>
      <c r="G34" s="97" t="n">
        <v>49.5</v>
      </c>
      <c r="H34" s="99" t="n">
        <v>21.2222222222222</v>
      </c>
      <c r="I34" s="99" t="s">
        <v>22</v>
      </c>
      <c r="J34" s="99" t="s">
        <v>22</v>
      </c>
      <c r="K34" s="99" t="s">
        <v>22</v>
      </c>
      <c r="L34" s="99" t="n">
        <v>62.3</v>
      </c>
      <c r="M34" s="99" t="s">
        <v>22</v>
      </c>
      <c r="N34" s="97" t="n">
        <v>64</v>
      </c>
      <c r="O34" s="95" t="s">
        <v>138</v>
      </c>
      <c r="P34" s="96" t="s">
        <v>137</v>
      </c>
      <c r="Q34" s="97" t="n">
        <v>58</v>
      </c>
      <c r="R34" s="97" t="n">
        <v>77.3333333333333</v>
      </c>
      <c r="S34" s="99" t="s">
        <v>22</v>
      </c>
      <c r="T34" s="99" t="s">
        <v>22</v>
      </c>
      <c r="U34" s="99" t="s">
        <v>22</v>
      </c>
      <c r="V34" s="99" t="s">
        <v>22</v>
      </c>
      <c r="W34" s="97" t="s">
        <v>22</v>
      </c>
      <c r="X34" s="99" t="s">
        <v>22</v>
      </c>
      <c r="Y34" s="99" t="s">
        <v>22</v>
      </c>
      <c r="Z34" s="99" t="s">
        <v>22</v>
      </c>
      <c r="AA34" s="99" t="s">
        <v>22</v>
      </c>
      <c r="AB34" s="99" t="s">
        <v>22</v>
      </c>
      <c r="AC34" s="89"/>
    </row>
    <row r="35" customFormat="false" ht="13.8" hidden="false" customHeight="false" outlineLevel="0" collapsed="false">
      <c r="A35" s="95" t="s">
        <v>139</v>
      </c>
      <c r="B35" s="96" t="s">
        <v>131</v>
      </c>
      <c r="C35" s="99" t="s">
        <v>22</v>
      </c>
      <c r="D35" s="97" t="n">
        <v>92.5</v>
      </c>
      <c r="E35" s="99" t="n">
        <v>72</v>
      </c>
      <c r="F35" s="99" t="s">
        <v>22</v>
      </c>
      <c r="G35" s="99" t="n">
        <v>92.8333333333333</v>
      </c>
      <c r="H35" s="99" t="s">
        <v>22</v>
      </c>
      <c r="I35" s="99" t="n">
        <v>80</v>
      </c>
      <c r="J35" s="99" t="s">
        <v>22</v>
      </c>
      <c r="K35" s="99" t="s">
        <v>22</v>
      </c>
      <c r="L35" s="97" t="n">
        <v>108.25</v>
      </c>
      <c r="M35" s="99" t="s">
        <v>22</v>
      </c>
      <c r="N35" s="97" t="n">
        <v>98.5</v>
      </c>
      <c r="O35" s="95" t="s">
        <v>139</v>
      </c>
      <c r="P35" s="96" t="s">
        <v>131</v>
      </c>
      <c r="Q35" s="99" t="s">
        <v>22</v>
      </c>
      <c r="R35" s="97" t="n">
        <v>95.4666666666667</v>
      </c>
      <c r="S35" s="99" t="n">
        <v>100.75</v>
      </c>
      <c r="T35" s="99" t="s">
        <v>22</v>
      </c>
      <c r="U35" s="99" t="s">
        <v>22</v>
      </c>
      <c r="V35" s="99" t="n">
        <v>96.3333333333333</v>
      </c>
      <c r="W35" s="99" t="s">
        <v>22</v>
      </c>
      <c r="X35" s="99" t="s">
        <v>22</v>
      </c>
      <c r="Y35" s="99" t="s">
        <v>22</v>
      </c>
      <c r="Z35" s="97" t="s">
        <v>22</v>
      </c>
      <c r="AA35" s="99" t="s">
        <v>22</v>
      </c>
      <c r="AB35" s="99" t="n">
        <v>93.6666666666667</v>
      </c>
      <c r="AC35" s="89"/>
    </row>
    <row r="36" customFormat="false" ht="13.8" hidden="false" customHeight="false" outlineLevel="0" collapsed="false">
      <c r="A36" s="101" t="s">
        <v>140</v>
      </c>
      <c r="B36" s="92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1" t="s">
        <v>140</v>
      </c>
      <c r="P36" s="92"/>
      <c r="Q36" s="105"/>
      <c r="R36" s="105"/>
      <c r="S36" s="97"/>
      <c r="T36" s="97"/>
      <c r="U36" s="97"/>
      <c r="V36" s="97"/>
      <c r="W36" s="97"/>
      <c r="X36" s="97"/>
      <c r="Y36" s="97"/>
      <c r="Z36" s="97"/>
      <c r="AA36" s="97"/>
      <c r="AB36" s="100"/>
      <c r="AC36" s="89"/>
    </row>
    <row r="37" customFormat="false" ht="13.8" hidden="false" customHeight="false" outlineLevel="0" collapsed="false">
      <c r="A37" s="95" t="s">
        <v>141</v>
      </c>
      <c r="B37" s="96" t="s">
        <v>142</v>
      </c>
      <c r="C37" s="97" t="n">
        <v>11.1666666666667</v>
      </c>
      <c r="D37" s="97" t="n">
        <v>12.41</v>
      </c>
      <c r="E37" s="97" t="n">
        <v>14.7916666666667</v>
      </c>
      <c r="F37" s="97" t="n">
        <v>11.4444444444444</v>
      </c>
      <c r="G37" s="97" t="n">
        <v>12.9761904761905</v>
      </c>
      <c r="H37" s="97" t="n">
        <v>12.7291666666667</v>
      </c>
      <c r="I37" s="97" t="n">
        <v>13.0166666666667</v>
      </c>
      <c r="J37" s="97" t="n">
        <v>14.65</v>
      </c>
      <c r="K37" s="97" t="n">
        <v>12.8541666666667</v>
      </c>
      <c r="L37" s="97" t="n">
        <v>10.5375</v>
      </c>
      <c r="M37" s="97" t="n">
        <v>12.9345238095238</v>
      </c>
      <c r="N37" s="97" t="n">
        <v>12</v>
      </c>
      <c r="O37" s="95" t="s">
        <v>141</v>
      </c>
      <c r="P37" s="96" t="s">
        <v>142</v>
      </c>
      <c r="Q37" s="97" t="n">
        <v>11.3888888888889</v>
      </c>
      <c r="R37" s="97" t="n">
        <v>11.1928571428571</v>
      </c>
      <c r="S37" s="97" t="n">
        <v>23</v>
      </c>
      <c r="T37" s="99" t="n">
        <v>14</v>
      </c>
      <c r="U37" s="97" t="n">
        <v>10</v>
      </c>
      <c r="V37" s="99" t="n">
        <v>14.1</v>
      </c>
      <c r="W37" s="97" t="n">
        <v>12.4444444444444</v>
      </c>
      <c r="X37" s="99" t="s">
        <v>22</v>
      </c>
      <c r="Y37" s="97" t="n">
        <v>14.7142857142857</v>
      </c>
      <c r="Z37" s="97" t="n">
        <v>10</v>
      </c>
      <c r="AA37" s="99" t="n">
        <v>14</v>
      </c>
      <c r="AB37" s="100" t="n">
        <v>11.6666666666667</v>
      </c>
      <c r="AC37" s="89"/>
    </row>
    <row r="38" customFormat="false" ht="13.8" hidden="false" customHeight="false" outlineLevel="0" collapsed="false">
      <c r="A38" s="95" t="s">
        <v>143</v>
      </c>
      <c r="B38" s="96" t="s">
        <v>144</v>
      </c>
      <c r="C38" s="97" t="n">
        <v>40</v>
      </c>
      <c r="D38" s="97" t="s">
        <v>22</v>
      </c>
      <c r="E38" s="97" t="n">
        <v>48.25</v>
      </c>
      <c r="F38" s="97" t="n">
        <v>45.6666666666667</v>
      </c>
      <c r="G38" s="97" t="n">
        <v>43.1666666666667</v>
      </c>
      <c r="H38" s="97" t="n">
        <v>41.1666666666667</v>
      </c>
      <c r="I38" s="97" t="n">
        <v>47.4583333333333</v>
      </c>
      <c r="J38" s="97" t="n">
        <v>45.5</v>
      </c>
      <c r="K38" s="97" t="n">
        <v>37.7291666666667</v>
      </c>
      <c r="L38" s="97" t="n">
        <v>46.7333333333333</v>
      </c>
      <c r="M38" s="97" t="n">
        <v>51.25</v>
      </c>
      <c r="N38" s="97" t="n">
        <v>47.8116666666667</v>
      </c>
      <c r="O38" s="95" t="s">
        <v>143</v>
      </c>
      <c r="P38" s="96" t="s">
        <v>144</v>
      </c>
      <c r="Q38" s="97" t="n">
        <v>50</v>
      </c>
      <c r="R38" s="97" t="n">
        <v>43.6666666666667</v>
      </c>
      <c r="S38" s="99" t="s">
        <v>22</v>
      </c>
      <c r="T38" s="99" t="s">
        <v>22</v>
      </c>
      <c r="U38" s="97" t="n">
        <v>48.3333333333333</v>
      </c>
      <c r="V38" s="99" t="n">
        <v>56</v>
      </c>
      <c r="W38" s="97" t="n">
        <v>44.3333333333333</v>
      </c>
      <c r="X38" s="99" t="s">
        <v>22</v>
      </c>
      <c r="Y38" s="99" t="s">
        <v>22</v>
      </c>
      <c r="Z38" s="97" t="s">
        <v>22</v>
      </c>
      <c r="AA38" s="99" t="s">
        <v>22</v>
      </c>
      <c r="AB38" s="100" t="s">
        <v>22</v>
      </c>
      <c r="AC38" s="89"/>
    </row>
    <row r="39" customFormat="false" ht="13.8" hidden="false" customHeight="false" outlineLevel="0" collapsed="false">
      <c r="A39" s="95" t="s">
        <v>145</v>
      </c>
      <c r="B39" s="96" t="s">
        <v>144</v>
      </c>
      <c r="C39" s="97" t="n">
        <v>43.5</v>
      </c>
      <c r="D39" s="97" t="s">
        <v>22</v>
      </c>
      <c r="E39" s="97" t="n">
        <v>46.25</v>
      </c>
      <c r="F39" s="97" t="n">
        <v>43</v>
      </c>
      <c r="G39" s="97" t="n">
        <v>35.25</v>
      </c>
      <c r="H39" s="97" t="n">
        <v>24.5</v>
      </c>
      <c r="I39" s="99" t="s">
        <v>22</v>
      </c>
      <c r="J39" s="97" t="n">
        <v>45.5</v>
      </c>
      <c r="K39" s="97" t="s">
        <v>22</v>
      </c>
      <c r="L39" s="97" t="n">
        <v>44.175</v>
      </c>
      <c r="M39" s="97" t="s">
        <v>22</v>
      </c>
      <c r="N39" s="97" t="n">
        <v>47.95</v>
      </c>
      <c r="O39" s="95" t="s">
        <v>145</v>
      </c>
      <c r="P39" s="96" t="s">
        <v>144</v>
      </c>
      <c r="Q39" s="97" t="n">
        <v>46.25</v>
      </c>
      <c r="R39" s="97" t="n">
        <v>42.4166666666667</v>
      </c>
      <c r="S39" s="99" t="s">
        <v>22</v>
      </c>
      <c r="T39" s="99" t="s">
        <v>22</v>
      </c>
      <c r="U39" s="97" t="n">
        <v>40</v>
      </c>
      <c r="V39" s="97" t="n">
        <v>45</v>
      </c>
      <c r="W39" s="97" t="n">
        <v>46.3333333333333</v>
      </c>
      <c r="X39" s="99" t="s">
        <v>22</v>
      </c>
      <c r="Y39" s="99" t="n">
        <v>41.4166666666667</v>
      </c>
      <c r="Z39" s="99" t="s">
        <v>22</v>
      </c>
      <c r="AA39" s="99" t="s">
        <v>22</v>
      </c>
      <c r="AB39" s="99" t="s">
        <v>22</v>
      </c>
      <c r="AC39" s="89"/>
    </row>
    <row r="40" customFormat="false" ht="13.8" hidden="false" customHeight="false" outlineLevel="0" collapsed="false">
      <c r="A40" s="106" t="s">
        <v>146</v>
      </c>
      <c r="B40" s="107" t="s">
        <v>107</v>
      </c>
      <c r="C40" s="108" t="s">
        <v>22</v>
      </c>
      <c r="D40" s="109" t="s">
        <v>22</v>
      </c>
      <c r="E40" s="108" t="s">
        <v>22</v>
      </c>
      <c r="F40" s="109" t="n">
        <v>104</v>
      </c>
      <c r="G40" s="109" t="n">
        <v>122.25</v>
      </c>
      <c r="H40" s="108" t="s">
        <v>22</v>
      </c>
      <c r="I40" s="108" t="s">
        <v>22</v>
      </c>
      <c r="J40" s="109" t="n">
        <v>110.5</v>
      </c>
      <c r="K40" s="108" t="s">
        <v>22</v>
      </c>
      <c r="L40" s="109" t="n">
        <v>105.333333333333</v>
      </c>
      <c r="M40" s="109" t="n">
        <v>110</v>
      </c>
      <c r="N40" s="109" t="n">
        <v>117.134</v>
      </c>
      <c r="O40" s="106" t="s">
        <v>146</v>
      </c>
      <c r="P40" s="107" t="s">
        <v>107</v>
      </c>
      <c r="Q40" s="108" t="n">
        <v>113.333333333333</v>
      </c>
      <c r="R40" s="108" t="n">
        <v>110</v>
      </c>
      <c r="S40" s="108" t="s">
        <v>22</v>
      </c>
      <c r="T40" s="108" t="s">
        <v>22</v>
      </c>
      <c r="U40" s="108" t="n">
        <v>112.5</v>
      </c>
      <c r="V40" s="108" t="s">
        <v>22</v>
      </c>
      <c r="W40" s="109" t="n">
        <v>102.944444444444</v>
      </c>
      <c r="X40" s="108" t="s">
        <v>22</v>
      </c>
      <c r="Y40" s="108" t="n">
        <v>161</v>
      </c>
      <c r="Z40" s="108" t="s">
        <v>22</v>
      </c>
      <c r="AA40" s="108" t="s">
        <v>22</v>
      </c>
      <c r="AB40" s="108" t="s">
        <v>22</v>
      </c>
      <c r="AC40" s="89"/>
    </row>
    <row r="41" customFormat="false" ht="10.2" hidden="false" customHeight="true" outlineLevel="0" collapsed="false">
      <c r="A41" s="110"/>
      <c r="B41" s="111"/>
      <c r="C41" s="112"/>
      <c r="D41" s="113"/>
      <c r="E41" s="112"/>
      <c r="F41" s="114"/>
      <c r="G41" s="114"/>
      <c r="H41" s="112"/>
      <c r="I41" s="112"/>
      <c r="J41" s="112"/>
      <c r="K41" s="114"/>
      <c r="L41" s="114"/>
      <c r="M41" s="114"/>
      <c r="N41" s="115" t="s">
        <v>147</v>
      </c>
      <c r="O41" s="110" t="s">
        <v>84</v>
      </c>
      <c r="P41" s="110"/>
      <c r="Q41" s="114"/>
      <c r="R41" s="114"/>
      <c r="S41" s="112"/>
      <c r="T41" s="112"/>
      <c r="U41" s="114"/>
      <c r="V41" s="114"/>
      <c r="W41" s="114"/>
      <c r="X41" s="112"/>
      <c r="Y41" s="112"/>
      <c r="Z41" s="112"/>
      <c r="AA41" s="112"/>
      <c r="AB41" s="112"/>
    </row>
    <row r="42" customFormat="false" ht="10.2" hidden="false" customHeight="true" outlineLevel="0" collapsed="false">
      <c r="A42" s="116"/>
      <c r="B42" s="111"/>
      <c r="C42" s="117"/>
      <c r="D42" s="117"/>
      <c r="E42" s="118"/>
      <c r="F42" s="119"/>
      <c r="G42" s="117"/>
      <c r="H42" s="117"/>
      <c r="I42" s="117"/>
      <c r="O42" s="120" t="s">
        <v>85</v>
      </c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</row>
    <row r="43" customFormat="false" ht="10.2" hidden="false" customHeight="true" outlineLevel="0" collapsed="false">
      <c r="A43" s="121"/>
      <c r="B43" s="122"/>
      <c r="C43" s="122"/>
      <c r="D43" s="122"/>
      <c r="F43" s="122"/>
      <c r="G43" s="122"/>
      <c r="H43" s="122"/>
      <c r="J43" s="112"/>
      <c r="K43" s="114"/>
      <c r="L43" s="114"/>
      <c r="M43" s="114"/>
      <c r="N43" s="114"/>
      <c r="O43" s="33" t="s">
        <v>33</v>
      </c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</row>
    <row r="44" customFormat="false" ht="13.8" hidden="false" customHeight="false" outlineLevel="0" collapsed="false">
      <c r="A44" s="123"/>
      <c r="B44" s="123"/>
      <c r="C44" s="124"/>
      <c r="D44" s="125"/>
      <c r="E44" s="126"/>
      <c r="F44" s="124"/>
      <c r="G44" s="124"/>
      <c r="H44" s="124"/>
      <c r="I44" s="127"/>
      <c r="J44" s="124"/>
      <c r="K44" s="124"/>
      <c r="L44" s="124"/>
      <c r="M44" s="124"/>
      <c r="N44" s="124"/>
      <c r="O44" s="33"/>
      <c r="P44" s="124"/>
      <c r="Q44" s="124"/>
      <c r="R44" s="124"/>
      <c r="S44" s="124"/>
      <c r="T44" s="124"/>
      <c r="U44" s="124"/>
      <c r="V44" s="124"/>
      <c r="W44" s="124"/>
      <c r="X44" s="114"/>
      <c r="Y44" s="124"/>
      <c r="Z44" s="124"/>
      <c r="AA44" s="124"/>
      <c r="AB44" s="124"/>
    </row>
    <row r="45" customFormat="false" ht="13.8" hidden="false" customHeight="false" outlineLevel="0" collapsed="false">
      <c r="A45" s="128"/>
      <c r="B45" s="111"/>
      <c r="C45" s="112"/>
      <c r="D45" s="112"/>
      <c r="E45" s="114"/>
      <c r="F45" s="114"/>
      <c r="G45" s="114"/>
      <c r="H45" s="114"/>
      <c r="I45" s="129"/>
      <c r="J45" s="114"/>
      <c r="K45" s="114"/>
      <c r="L45" s="114"/>
      <c r="M45" s="114"/>
      <c r="N45" s="114"/>
      <c r="O45" s="114"/>
      <c r="P45" s="114"/>
      <c r="Q45" s="114"/>
      <c r="R45" s="114"/>
      <c r="S45" s="112"/>
      <c r="T45" s="114"/>
      <c r="U45" s="114"/>
      <c r="V45" s="114"/>
      <c r="W45" s="114"/>
      <c r="X45" s="112"/>
      <c r="Y45" s="112"/>
      <c r="Z45" s="114"/>
      <c r="AA45" s="112"/>
      <c r="AB45" s="112"/>
    </row>
    <row r="46" customFormat="false" ht="13.8" hidden="false" customHeight="false" outlineLevel="0" collapsed="false">
      <c r="A46" s="78" t="s">
        <v>148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8" hidden="false" customHeight="false" outlineLevel="0" collapsed="false">
      <c r="A47" s="78" t="s">
        <v>149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80"/>
      <c r="P47" s="80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8" hidden="false" customHeight="false" outlineLevel="0" collapsed="false">
      <c r="A48" s="78" t="s">
        <v>88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80"/>
      <c r="P48" s="80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</row>
    <row r="49" customFormat="false" ht="13.8" hidden="false" customHeight="false" outlineLevel="0" collapsed="false">
      <c r="A49" s="82" t="s">
        <v>150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0"/>
      <c r="P49" s="80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6" hidden="false" customHeight="true" outlineLevel="0" collapsed="false">
      <c r="A50" s="80"/>
      <c r="B50" s="80"/>
      <c r="C50" s="80"/>
      <c r="D50" s="80"/>
      <c r="E50" s="80"/>
      <c r="F50" s="80"/>
      <c r="G50" s="80"/>
      <c r="H50" s="84"/>
      <c r="I50" s="79"/>
      <c r="J50" s="84"/>
      <c r="K50" s="84"/>
      <c r="L50" s="80"/>
      <c r="M50" s="80"/>
      <c r="N50" s="80"/>
      <c r="O50" s="80"/>
      <c r="P50" s="80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4.4" hidden="false" customHeight="true" outlineLevel="0" collapsed="false">
      <c r="A51" s="130" t="s">
        <v>90</v>
      </c>
      <c r="B51" s="131" t="s">
        <v>91</v>
      </c>
      <c r="C51" s="132" t="s">
        <v>92</v>
      </c>
      <c r="D51" s="130" t="s">
        <v>61</v>
      </c>
      <c r="E51" s="132" t="s">
        <v>93</v>
      </c>
      <c r="F51" s="132" t="s">
        <v>94</v>
      </c>
      <c r="G51" s="132" t="s">
        <v>95</v>
      </c>
      <c r="H51" s="132" t="s">
        <v>96</v>
      </c>
      <c r="I51" s="130" t="s">
        <v>66</v>
      </c>
      <c r="J51" s="132" t="s">
        <v>97</v>
      </c>
      <c r="K51" s="132" t="s">
        <v>98</v>
      </c>
      <c r="L51" s="130" t="s">
        <v>69</v>
      </c>
      <c r="M51" s="130" t="s">
        <v>70</v>
      </c>
      <c r="N51" s="132" t="s">
        <v>99</v>
      </c>
      <c r="O51" s="85" t="s">
        <v>90</v>
      </c>
      <c r="P51" s="86" t="s">
        <v>91</v>
      </c>
      <c r="Q51" s="87" t="s">
        <v>100</v>
      </c>
      <c r="R51" s="88" t="s">
        <v>73</v>
      </c>
      <c r="S51" s="88" t="s">
        <v>74</v>
      </c>
      <c r="T51" s="87" t="s">
        <v>101</v>
      </c>
      <c r="U51" s="87" t="s">
        <v>102</v>
      </c>
      <c r="V51" s="88" t="s">
        <v>77</v>
      </c>
      <c r="W51" s="88" t="s">
        <v>78</v>
      </c>
      <c r="X51" s="88" t="s">
        <v>79</v>
      </c>
      <c r="Y51" s="87" t="s">
        <v>103</v>
      </c>
      <c r="Z51" s="88" t="s">
        <v>81</v>
      </c>
      <c r="AA51" s="85" t="s">
        <v>82</v>
      </c>
      <c r="AB51" s="85" t="s">
        <v>83</v>
      </c>
    </row>
    <row r="52" customFormat="false" ht="13.8" hidden="false" customHeight="false" outlineLevel="0" collapsed="false">
      <c r="A52" s="130"/>
      <c r="B52" s="133" t="s">
        <v>104</v>
      </c>
      <c r="C52" s="132"/>
      <c r="D52" s="130" t="s">
        <v>61</v>
      </c>
      <c r="E52" s="132"/>
      <c r="F52" s="132" t="s">
        <v>63</v>
      </c>
      <c r="G52" s="132" t="s">
        <v>64</v>
      </c>
      <c r="H52" s="132" t="s">
        <v>65</v>
      </c>
      <c r="I52" s="130" t="s">
        <v>66</v>
      </c>
      <c r="J52" s="132"/>
      <c r="K52" s="132" t="s">
        <v>68</v>
      </c>
      <c r="L52" s="130" t="s">
        <v>69</v>
      </c>
      <c r="M52" s="130" t="s">
        <v>70</v>
      </c>
      <c r="N52" s="132"/>
      <c r="O52" s="85"/>
      <c r="P52" s="90" t="s">
        <v>104</v>
      </c>
      <c r="Q52" s="87"/>
      <c r="R52" s="88" t="s">
        <v>73</v>
      </c>
      <c r="S52" s="88"/>
      <c r="T52" s="87"/>
      <c r="U52" s="87" t="s">
        <v>76</v>
      </c>
      <c r="V52" s="88" t="s">
        <v>77</v>
      </c>
      <c r="W52" s="88" t="s">
        <v>78</v>
      </c>
      <c r="X52" s="88" t="s">
        <v>79</v>
      </c>
      <c r="Y52" s="87" t="s">
        <v>80</v>
      </c>
      <c r="Z52" s="88" t="s">
        <v>81</v>
      </c>
      <c r="AA52" s="85" t="s">
        <v>82</v>
      </c>
      <c r="AB52" s="85"/>
    </row>
    <row r="53" customFormat="false" ht="13.8" hidden="false" customHeight="false" outlineLevel="0" collapsed="false">
      <c r="A53" s="134" t="s">
        <v>151</v>
      </c>
      <c r="B53" s="111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01" t="s">
        <v>151</v>
      </c>
      <c r="P53" s="96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</row>
    <row r="54" customFormat="false" ht="13.8" hidden="false" customHeight="false" outlineLevel="0" collapsed="false">
      <c r="A54" s="128" t="s">
        <v>152</v>
      </c>
      <c r="B54" s="111" t="s">
        <v>107</v>
      </c>
      <c r="C54" s="28" t="s">
        <v>22</v>
      </c>
      <c r="D54" s="135" t="n">
        <v>29</v>
      </c>
      <c r="E54" s="135" t="n">
        <v>31.8541666666667</v>
      </c>
      <c r="F54" s="135" t="n">
        <v>27.8333333333333</v>
      </c>
      <c r="G54" s="135" t="n">
        <v>31.1041666666667</v>
      </c>
      <c r="H54" s="135" t="s">
        <v>22</v>
      </c>
      <c r="I54" s="135" t="n">
        <v>26.6333333333333</v>
      </c>
      <c r="J54" s="135" t="n">
        <v>30.7</v>
      </c>
      <c r="K54" s="135" t="n">
        <v>22</v>
      </c>
      <c r="L54" s="28" t="n">
        <v>25.8</v>
      </c>
      <c r="M54" s="28" t="n">
        <v>23.5416666666667</v>
      </c>
      <c r="N54" s="135" t="n">
        <v>26.1666666666667</v>
      </c>
      <c r="O54" s="95" t="s">
        <v>152</v>
      </c>
      <c r="P54" s="96" t="s">
        <v>107</v>
      </c>
      <c r="Q54" s="100" t="n">
        <v>35</v>
      </c>
      <c r="R54" s="100" t="n">
        <v>29</v>
      </c>
      <c r="S54" s="28" t="s">
        <v>22</v>
      </c>
      <c r="T54" s="28" t="s">
        <v>22</v>
      </c>
      <c r="U54" s="100" t="n">
        <v>30.6666666666667</v>
      </c>
      <c r="V54" s="100" t="s">
        <v>22</v>
      </c>
      <c r="W54" s="100" t="s">
        <v>22</v>
      </c>
      <c r="X54" s="28" t="s">
        <v>22</v>
      </c>
      <c r="Y54" s="28" t="n">
        <v>50</v>
      </c>
      <c r="Z54" s="28" t="s">
        <v>22</v>
      </c>
      <c r="AA54" s="28" t="s">
        <v>22</v>
      </c>
      <c r="AB54" s="28" t="s">
        <v>22</v>
      </c>
    </row>
    <row r="55" customFormat="false" ht="13.8" hidden="false" customHeight="false" outlineLevel="0" collapsed="false">
      <c r="A55" s="128" t="s">
        <v>153</v>
      </c>
      <c r="B55" s="111" t="s">
        <v>107</v>
      </c>
      <c r="C55" s="28" t="s">
        <v>22</v>
      </c>
      <c r="D55" s="135" t="n">
        <v>22.33</v>
      </c>
      <c r="E55" s="135" t="n">
        <v>31.625</v>
      </c>
      <c r="F55" s="135" t="n">
        <v>21.5</v>
      </c>
      <c r="G55" s="135" t="n">
        <v>29.375</v>
      </c>
      <c r="H55" s="135" t="n">
        <v>20.75</v>
      </c>
      <c r="I55" s="135" t="n">
        <v>26.1666666666667</v>
      </c>
      <c r="J55" s="135" t="n">
        <v>29.25</v>
      </c>
      <c r="K55" s="135" t="n">
        <v>21</v>
      </c>
      <c r="L55" s="135" t="n">
        <v>34</v>
      </c>
      <c r="M55" s="135" t="n">
        <v>33.5</v>
      </c>
      <c r="N55" s="135" t="n">
        <v>29.75</v>
      </c>
      <c r="O55" s="95" t="s">
        <v>153</v>
      </c>
      <c r="P55" s="96" t="s">
        <v>107</v>
      </c>
      <c r="Q55" s="100" t="n">
        <v>24.1666666666667</v>
      </c>
      <c r="R55" s="100" t="n">
        <v>29.75</v>
      </c>
      <c r="S55" s="100" t="n">
        <v>41.375</v>
      </c>
      <c r="T55" s="28" t="s">
        <v>22</v>
      </c>
      <c r="U55" s="28" t="n">
        <v>31</v>
      </c>
      <c r="V55" s="100" t="n">
        <v>23</v>
      </c>
      <c r="W55" s="100" t="n">
        <v>24.5555555555556</v>
      </c>
      <c r="X55" s="28" t="s">
        <v>22</v>
      </c>
      <c r="Y55" s="100" t="n">
        <v>27.875</v>
      </c>
      <c r="Z55" s="28" t="s">
        <v>22</v>
      </c>
      <c r="AA55" s="28" t="s">
        <v>22</v>
      </c>
      <c r="AB55" s="28" t="s">
        <v>22</v>
      </c>
    </row>
    <row r="56" customFormat="false" ht="13.8" hidden="false" customHeight="false" outlineLevel="0" collapsed="false">
      <c r="A56" s="128" t="s">
        <v>154</v>
      </c>
      <c r="B56" s="111" t="s">
        <v>107</v>
      </c>
      <c r="C56" s="28" t="s">
        <v>22</v>
      </c>
      <c r="D56" s="135" t="n">
        <v>28</v>
      </c>
      <c r="E56" s="135" t="n">
        <v>25.125</v>
      </c>
      <c r="F56" s="28" t="s">
        <v>22</v>
      </c>
      <c r="G56" s="135" t="n">
        <v>35.875</v>
      </c>
      <c r="H56" s="135" t="n">
        <v>19.3611111111111</v>
      </c>
      <c r="I56" s="135" t="n">
        <v>20.875</v>
      </c>
      <c r="J56" s="135" t="n">
        <v>30.875</v>
      </c>
      <c r="K56" s="28" t="n">
        <v>22</v>
      </c>
      <c r="L56" s="28" t="n">
        <v>32.2</v>
      </c>
      <c r="M56" s="28" t="n">
        <v>20.5</v>
      </c>
      <c r="N56" s="135" t="n">
        <v>25</v>
      </c>
      <c r="O56" s="95" t="s">
        <v>154</v>
      </c>
      <c r="P56" s="96" t="s">
        <v>107</v>
      </c>
      <c r="Q56" s="28" t="n">
        <v>17</v>
      </c>
      <c r="R56" s="100" t="n">
        <v>20.0833333333333</v>
      </c>
      <c r="S56" s="28" t="s">
        <v>22</v>
      </c>
      <c r="T56" s="100" t="n">
        <v>30.8333333333333</v>
      </c>
      <c r="U56" s="28" t="n">
        <v>18</v>
      </c>
      <c r="V56" s="100" t="n">
        <v>25.3333333333333</v>
      </c>
      <c r="W56" s="100" t="n">
        <v>24.6666666666667</v>
      </c>
      <c r="X56" s="28" t="s">
        <v>22</v>
      </c>
      <c r="Y56" s="28" t="s">
        <v>22</v>
      </c>
      <c r="Z56" s="28" t="s">
        <v>22</v>
      </c>
      <c r="AA56" s="28" t="s">
        <v>22</v>
      </c>
      <c r="AB56" s="28" t="s">
        <v>22</v>
      </c>
    </row>
    <row r="57" customFormat="false" ht="13.8" hidden="false" customHeight="false" outlineLevel="0" collapsed="false">
      <c r="A57" s="128" t="s">
        <v>155</v>
      </c>
      <c r="B57" s="111" t="s">
        <v>156</v>
      </c>
      <c r="C57" s="28" t="n">
        <v>88</v>
      </c>
      <c r="D57" s="135" t="n">
        <v>70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135" t="n">
        <v>79.1</v>
      </c>
      <c r="M57" s="28" t="s">
        <v>22</v>
      </c>
      <c r="N57" s="28" t="s">
        <v>22</v>
      </c>
      <c r="O57" s="95" t="s">
        <v>155</v>
      </c>
      <c r="P57" s="96" t="s">
        <v>156</v>
      </c>
      <c r="Q57" s="28" t="s">
        <v>22</v>
      </c>
      <c r="R57" s="100" t="n">
        <v>82.5</v>
      </c>
      <c r="S57" s="28" t="s">
        <v>22</v>
      </c>
      <c r="T57" s="28" t="s">
        <v>22</v>
      </c>
      <c r="U57" s="28" t="s">
        <v>22</v>
      </c>
      <c r="V57" s="28" t="s">
        <v>22</v>
      </c>
      <c r="W57" s="28" t="s">
        <v>22</v>
      </c>
      <c r="X57" s="28" t="s">
        <v>22</v>
      </c>
      <c r="Y57" s="28" t="n">
        <v>91</v>
      </c>
      <c r="Z57" s="100" t="s">
        <v>22</v>
      </c>
      <c r="AA57" s="28" t="s">
        <v>22</v>
      </c>
      <c r="AB57" s="28" t="s">
        <v>22</v>
      </c>
    </row>
    <row r="58" customFormat="false" ht="13.8" hidden="false" customHeight="false" outlineLevel="0" collapsed="false">
      <c r="A58" s="134" t="s">
        <v>157</v>
      </c>
      <c r="B58" s="136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01" t="s">
        <v>157</v>
      </c>
      <c r="P58" s="92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</row>
    <row r="59" customFormat="false" ht="13.8" hidden="false" customHeight="false" outlineLevel="0" collapsed="false">
      <c r="A59" s="128" t="s">
        <v>158</v>
      </c>
      <c r="B59" s="111" t="s">
        <v>109</v>
      </c>
      <c r="C59" s="135" t="n">
        <v>12.6666666666667</v>
      </c>
      <c r="D59" s="135" t="n">
        <v>15.12</v>
      </c>
      <c r="E59" s="135" t="n">
        <v>17.0833333333333</v>
      </c>
      <c r="F59" s="135" t="n">
        <v>12.2</v>
      </c>
      <c r="G59" s="135" t="n">
        <v>17.1363636363636</v>
      </c>
      <c r="H59" s="135" t="n">
        <v>12.7083333333333</v>
      </c>
      <c r="I59" s="135" t="n">
        <v>15.0925925925926</v>
      </c>
      <c r="J59" s="135" t="n">
        <v>15.0625</v>
      </c>
      <c r="K59" s="135" t="n">
        <v>21.8194444444444</v>
      </c>
      <c r="L59" s="135" t="s">
        <v>22</v>
      </c>
      <c r="M59" s="135" t="n">
        <v>14.6428571428571</v>
      </c>
      <c r="N59" s="135" t="n">
        <v>13.6844444444444</v>
      </c>
      <c r="O59" s="95" t="s">
        <v>158</v>
      </c>
      <c r="P59" s="96" t="s">
        <v>109</v>
      </c>
      <c r="Q59" s="100" t="n">
        <v>11.3333333333333</v>
      </c>
      <c r="R59" s="100" t="n">
        <v>13.6875</v>
      </c>
      <c r="S59" s="100" t="n">
        <v>19.2222222222222</v>
      </c>
      <c r="T59" s="28" t="s">
        <v>22</v>
      </c>
      <c r="U59" s="100" t="n">
        <v>10.6666666666667</v>
      </c>
      <c r="V59" s="100" t="n">
        <v>16</v>
      </c>
      <c r="W59" s="100" t="n">
        <v>14.0555555555556</v>
      </c>
      <c r="X59" s="100" t="s">
        <v>22</v>
      </c>
      <c r="Y59" s="100" t="n">
        <v>12.4444444444444</v>
      </c>
      <c r="Z59" s="100" t="n">
        <v>12</v>
      </c>
      <c r="AA59" s="28" t="n">
        <v>20</v>
      </c>
      <c r="AB59" s="28" t="n">
        <v>18.5</v>
      </c>
    </row>
    <row r="60" customFormat="false" ht="13.8" hidden="false" customHeight="false" outlineLevel="0" collapsed="false">
      <c r="A60" s="128" t="s">
        <v>159</v>
      </c>
      <c r="B60" s="111" t="s">
        <v>109</v>
      </c>
      <c r="C60" s="135" t="n">
        <v>12</v>
      </c>
      <c r="D60" s="135" t="n">
        <v>14.59</v>
      </c>
      <c r="E60" s="135" t="n">
        <v>15.7916666666667</v>
      </c>
      <c r="F60" s="135" t="n">
        <v>11.9866666666667</v>
      </c>
      <c r="G60" s="135" t="n">
        <v>17.6666666666667</v>
      </c>
      <c r="H60" s="135" t="n">
        <v>12.3472222222222</v>
      </c>
      <c r="I60" s="135" t="n">
        <v>13.8333333333333</v>
      </c>
      <c r="J60" s="135" t="n">
        <v>14.2777777777778</v>
      </c>
      <c r="K60" s="135" t="n">
        <v>11.3333333333333</v>
      </c>
      <c r="L60" s="135" t="n">
        <v>12.725</v>
      </c>
      <c r="M60" s="135" t="n">
        <v>13.0138888888889</v>
      </c>
      <c r="N60" s="135" t="n">
        <v>13.6955555555556</v>
      </c>
      <c r="O60" s="95" t="s">
        <v>159</v>
      </c>
      <c r="P60" s="96" t="s">
        <v>109</v>
      </c>
      <c r="Q60" s="100" t="n">
        <v>11.3888888888889</v>
      </c>
      <c r="R60" s="100" t="n">
        <v>15.0833333333333</v>
      </c>
      <c r="S60" s="100" t="n">
        <v>18.925</v>
      </c>
      <c r="T60" s="28" t="s">
        <v>22</v>
      </c>
      <c r="U60" s="100" t="n">
        <v>10.6666666666667</v>
      </c>
      <c r="V60" s="100" t="n">
        <v>14.2</v>
      </c>
      <c r="W60" s="100" t="n">
        <v>13.3888888888889</v>
      </c>
      <c r="X60" s="28" t="s">
        <v>22</v>
      </c>
      <c r="Y60" s="100" t="n">
        <v>12.75</v>
      </c>
      <c r="Z60" s="100" t="n">
        <v>20</v>
      </c>
      <c r="AA60" s="28" t="n">
        <v>15</v>
      </c>
      <c r="AB60" s="100" t="n">
        <v>20</v>
      </c>
    </row>
    <row r="61" customFormat="false" ht="13.8" hidden="false" customHeight="false" outlineLevel="0" collapsed="false">
      <c r="A61" s="128" t="s">
        <v>160</v>
      </c>
      <c r="B61" s="111" t="s">
        <v>137</v>
      </c>
      <c r="C61" s="28" t="s">
        <v>22</v>
      </c>
      <c r="D61" s="135" t="n">
        <v>32.47</v>
      </c>
      <c r="E61" s="135" t="n">
        <v>30.7638888888889</v>
      </c>
      <c r="F61" s="135" t="n">
        <v>22.5</v>
      </c>
      <c r="G61" s="135" t="n">
        <v>31.0625</v>
      </c>
      <c r="H61" s="135" t="n">
        <v>25</v>
      </c>
      <c r="I61" s="135" t="n">
        <v>40</v>
      </c>
      <c r="J61" s="135" t="n">
        <v>31</v>
      </c>
      <c r="K61" s="135" t="n">
        <v>27.375</v>
      </c>
      <c r="L61" s="135" t="n">
        <v>26.75</v>
      </c>
      <c r="M61" s="135" t="n">
        <v>29.5277777777778</v>
      </c>
      <c r="N61" s="135" t="n">
        <v>28.0766666666667</v>
      </c>
      <c r="O61" s="95" t="s">
        <v>160</v>
      </c>
      <c r="P61" s="96" t="s">
        <v>137</v>
      </c>
      <c r="Q61" s="28" t="s">
        <v>22</v>
      </c>
      <c r="R61" s="100" t="n">
        <v>23.5416666666667</v>
      </c>
      <c r="S61" s="100" t="n">
        <v>40</v>
      </c>
      <c r="T61" s="28" t="s">
        <v>22</v>
      </c>
      <c r="U61" s="28" t="n">
        <v>26.5</v>
      </c>
      <c r="V61" s="28" t="s">
        <v>22</v>
      </c>
      <c r="W61" s="100" t="n">
        <v>50</v>
      </c>
      <c r="X61" s="28" t="s">
        <v>22</v>
      </c>
      <c r="Y61" s="100" t="n">
        <v>27</v>
      </c>
      <c r="Z61" s="100" t="s">
        <v>22</v>
      </c>
      <c r="AA61" s="28" t="s">
        <v>22</v>
      </c>
      <c r="AB61" s="28" t="n">
        <v>24</v>
      </c>
    </row>
    <row r="62" customFormat="false" ht="13.8" hidden="false" customHeight="false" outlineLevel="0" collapsed="false">
      <c r="A62" s="128" t="s">
        <v>161</v>
      </c>
      <c r="B62" s="111" t="s">
        <v>109</v>
      </c>
      <c r="C62" s="135" t="n">
        <v>13</v>
      </c>
      <c r="D62" s="135" t="n">
        <v>16.19</v>
      </c>
      <c r="E62" s="135" t="n">
        <v>15.375</v>
      </c>
      <c r="F62" s="135" t="n">
        <v>14.9333333333333</v>
      </c>
      <c r="G62" s="135" t="n">
        <v>20.5625</v>
      </c>
      <c r="H62" s="135" t="n">
        <v>14.375</v>
      </c>
      <c r="I62" s="135" t="n">
        <v>17.2</v>
      </c>
      <c r="J62" s="135" t="n">
        <v>18.8333333333333</v>
      </c>
      <c r="K62" s="135" t="n">
        <v>17.8333333333333</v>
      </c>
      <c r="L62" s="135" t="n">
        <v>12.6933333333333</v>
      </c>
      <c r="M62" s="28" t="n">
        <v>16.3333333333333</v>
      </c>
      <c r="N62" s="135" t="n">
        <v>14.321</v>
      </c>
      <c r="O62" s="95" t="s">
        <v>161</v>
      </c>
      <c r="P62" s="96" t="s">
        <v>109</v>
      </c>
      <c r="Q62" s="100" t="n">
        <v>12.7916666666667</v>
      </c>
      <c r="R62" s="100" t="n">
        <v>12.6527777777778</v>
      </c>
      <c r="S62" s="28" t="s">
        <v>22</v>
      </c>
      <c r="T62" s="100" t="n">
        <v>23.1666666666667</v>
      </c>
      <c r="U62" s="100" t="n">
        <v>12</v>
      </c>
      <c r="V62" s="100" t="n">
        <v>14.4</v>
      </c>
      <c r="W62" s="100" t="n">
        <v>19.6666666666667</v>
      </c>
      <c r="X62" s="28" t="s">
        <v>22</v>
      </c>
      <c r="Y62" s="100" t="n">
        <v>16.125</v>
      </c>
      <c r="Z62" s="100" t="n">
        <v>15</v>
      </c>
      <c r="AA62" s="28" t="s">
        <v>22</v>
      </c>
      <c r="AB62" s="28" t="s">
        <v>22</v>
      </c>
    </row>
    <row r="63" customFormat="false" ht="13.8" hidden="false" customHeight="false" outlineLevel="0" collapsed="false">
      <c r="A63" s="137" t="s">
        <v>162</v>
      </c>
      <c r="B63" s="138" t="s">
        <v>109</v>
      </c>
      <c r="C63" s="29" t="s">
        <v>22</v>
      </c>
      <c r="D63" s="139" t="n">
        <v>17</v>
      </c>
      <c r="E63" s="139" t="n">
        <v>29.5</v>
      </c>
      <c r="F63" s="139" t="s">
        <v>22</v>
      </c>
      <c r="G63" s="139" t="n">
        <v>17.125</v>
      </c>
      <c r="H63" s="139" t="s">
        <v>22</v>
      </c>
      <c r="I63" s="139" t="n">
        <v>26.8333333333333</v>
      </c>
      <c r="J63" s="139" t="s">
        <v>22</v>
      </c>
      <c r="K63" s="29" t="n">
        <v>15</v>
      </c>
      <c r="L63" s="139" t="n">
        <v>25.25</v>
      </c>
      <c r="M63" s="29" t="s">
        <v>22</v>
      </c>
      <c r="N63" s="139" t="n">
        <v>29.0471428571429</v>
      </c>
      <c r="O63" s="106" t="s">
        <v>162</v>
      </c>
      <c r="P63" s="107" t="s">
        <v>109</v>
      </c>
      <c r="Q63" s="29" t="n">
        <v>32.6666666666667</v>
      </c>
      <c r="R63" s="140" t="n">
        <v>25.3222222222222</v>
      </c>
      <c r="S63" s="29" t="s">
        <v>22</v>
      </c>
      <c r="T63" s="29" t="s">
        <v>22</v>
      </c>
      <c r="U63" s="29" t="n">
        <v>18.6666666666667</v>
      </c>
      <c r="V63" s="29" t="s">
        <v>22</v>
      </c>
      <c r="W63" s="140" t="n">
        <v>25.3333333333333</v>
      </c>
      <c r="X63" s="140" t="s">
        <v>22</v>
      </c>
      <c r="Y63" s="140" t="s">
        <v>22</v>
      </c>
      <c r="Z63" s="29" t="s">
        <v>22</v>
      </c>
      <c r="AA63" s="29" t="s">
        <v>22</v>
      </c>
      <c r="AB63" s="29" t="s">
        <v>22</v>
      </c>
    </row>
    <row r="64" customFormat="false" ht="9" hidden="false" customHeight="true" outlineLevel="0" collapsed="false">
      <c r="A64" s="110"/>
      <c r="B64" s="111"/>
      <c r="C64" s="112"/>
      <c r="D64" s="113"/>
      <c r="E64" s="112"/>
      <c r="F64" s="114"/>
      <c r="G64" s="114"/>
      <c r="H64" s="112"/>
      <c r="I64" s="112"/>
      <c r="J64" s="112"/>
      <c r="K64" s="114"/>
      <c r="L64" s="114"/>
      <c r="M64" s="114"/>
      <c r="N64" s="114"/>
      <c r="O64" s="110" t="s">
        <v>84</v>
      </c>
      <c r="P64" s="111"/>
      <c r="Q64" s="114"/>
      <c r="R64" s="114"/>
      <c r="S64" s="112"/>
      <c r="T64" s="112"/>
      <c r="U64" s="114"/>
      <c r="V64" s="114"/>
      <c r="W64" s="114"/>
      <c r="X64" s="112"/>
      <c r="Y64" s="112"/>
      <c r="Z64" s="112"/>
      <c r="AA64" s="112"/>
      <c r="AB64" s="112"/>
    </row>
    <row r="65" customFormat="false" ht="9" hidden="false" customHeight="true" outlineLevel="0" collapsed="false">
      <c r="A65" s="116"/>
      <c r="B65" s="111"/>
      <c r="C65" s="117"/>
      <c r="D65" s="117"/>
      <c r="E65" s="118"/>
      <c r="F65" s="119"/>
      <c r="G65" s="117"/>
      <c r="H65" s="117"/>
      <c r="I65" s="117"/>
      <c r="O65" s="120" t="s">
        <v>85</v>
      </c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</row>
    <row r="66" customFormat="false" ht="9" hidden="false" customHeight="true" outlineLevel="0" collapsed="false">
      <c r="A66" s="121"/>
      <c r="B66" s="122"/>
      <c r="C66" s="122"/>
      <c r="D66" s="122"/>
      <c r="F66" s="122"/>
      <c r="G66" s="122"/>
      <c r="H66" s="122"/>
      <c r="J66" s="112"/>
      <c r="K66" s="114"/>
      <c r="L66" s="114"/>
      <c r="M66" s="114"/>
      <c r="N66" s="114"/>
      <c r="O66" s="33" t="s">
        <v>33</v>
      </c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</row>
  </sheetData>
  <mergeCells count="61">
    <mergeCell ref="A1:N1"/>
    <mergeCell ref="A2:N2"/>
    <mergeCell ref="A3:N3"/>
    <mergeCell ref="A4:N4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44:B44"/>
    <mergeCell ref="A46:N46"/>
    <mergeCell ref="A47:N47"/>
    <mergeCell ref="A48:N48"/>
    <mergeCell ref="A49:N49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</mergeCells>
  <printOptions headings="false" gridLines="false" gridLinesSet="true" horizontalCentered="false" verticalCentered="false"/>
  <pageMargins left="0.170138888888889" right="0" top="0.170138888888889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5"/>
    </sheetView>
  </sheetViews>
  <sheetFormatPr defaultColWidth="11.43359375" defaultRowHeight="8.4" zeroHeight="false" outlineLevelRow="0" outlineLevelCol="0"/>
  <cols>
    <col collapsed="false" customWidth="false" hidden="false" outlineLevel="0" max="1" min="1" style="141" width="11.43"/>
    <col collapsed="false" customWidth="true" hidden="false" outlineLevel="0" max="2" min="2" style="141" width="15.43"/>
    <col collapsed="false" customWidth="true" hidden="false" outlineLevel="0" max="5" min="3" style="141" width="13.66"/>
    <col collapsed="false" customWidth="true" hidden="false" outlineLevel="0" max="6" min="6" style="141" width="5.99"/>
    <col collapsed="false" customWidth="false" hidden="false" outlineLevel="0" max="257" min="7" style="141" width="11.43"/>
  </cols>
  <sheetData>
    <row r="1" customFormat="false" ht="12" hidden="false" customHeight="true" outlineLevel="0" collapsed="false">
      <c r="B1" s="82" t="s">
        <v>163</v>
      </c>
      <c r="C1" s="82"/>
      <c r="D1" s="82"/>
      <c r="E1" s="82"/>
    </row>
    <row r="2" customFormat="false" ht="5.1" hidden="false" customHeight="true" outlineLevel="0" collapsed="false">
      <c r="B2" s="84"/>
      <c r="C2" s="84"/>
      <c r="D2" s="84"/>
      <c r="E2" s="84"/>
    </row>
    <row r="3" customFormat="false" ht="12" hidden="false" customHeight="true" outlineLevel="0" collapsed="false">
      <c r="A3" s="142"/>
      <c r="B3" s="82" t="s">
        <v>164</v>
      </c>
      <c r="C3" s="82"/>
      <c r="D3" s="82"/>
      <c r="E3" s="82"/>
    </row>
    <row r="4" customFormat="false" ht="12" hidden="false" customHeight="true" outlineLevel="0" collapsed="false">
      <c r="A4" s="142"/>
      <c r="B4" s="82" t="s">
        <v>165</v>
      </c>
      <c r="C4" s="82"/>
      <c r="D4" s="82"/>
      <c r="E4" s="82"/>
    </row>
    <row r="5" customFormat="false" ht="12" hidden="false" customHeight="true" outlineLevel="0" collapsed="false">
      <c r="B5" s="82" t="s">
        <v>166</v>
      </c>
      <c r="C5" s="82"/>
      <c r="D5" s="82"/>
      <c r="E5" s="82"/>
    </row>
    <row r="6" customFormat="false" ht="5.1" hidden="false" customHeight="true" outlineLevel="0" collapsed="false"/>
    <row r="7" customFormat="false" ht="13.95" hidden="false" customHeight="true" outlineLevel="0" collapsed="false">
      <c r="B7" s="85" t="s">
        <v>43</v>
      </c>
      <c r="C7" s="85" t="s">
        <v>167</v>
      </c>
      <c r="D7" s="85" t="s">
        <v>168</v>
      </c>
      <c r="E7" s="85" t="s">
        <v>169</v>
      </c>
    </row>
    <row r="8" customFormat="false" ht="12" hidden="false" customHeight="true" outlineLevel="0" collapsed="false">
      <c r="B8" s="143" t="s">
        <v>59</v>
      </c>
      <c r="C8" s="144" t="s">
        <v>170</v>
      </c>
      <c r="D8" s="144" t="s">
        <v>171</v>
      </c>
      <c r="E8" s="144" t="s">
        <v>172</v>
      </c>
    </row>
    <row r="9" customFormat="false" ht="12" hidden="false" customHeight="true" outlineLevel="0" collapsed="false">
      <c r="B9" s="143" t="s">
        <v>61</v>
      </c>
      <c r="C9" s="144" t="s">
        <v>173</v>
      </c>
      <c r="D9" s="144" t="s">
        <v>174</v>
      </c>
      <c r="E9" s="144" t="s">
        <v>175</v>
      </c>
    </row>
    <row r="10" customFormat="false" ht="12" hidden="false" customHeight="true" outlineLevel="0" collapsed="false">
      <c r="B10" s="143" t="s">
        <v>176</v>
      </c>
      <c r="C10" s="144" t="s">
        <v>177</v>
      </c>
      <c r="D10" s="144" t="s">
        <v>178</v>
      </c>
      <c r="E10" s="144" t="s">
        <v>179</v>
      </c>
    </row>
    <row r="11" customFormat="false" ht="12" hidden="false" customHeight="true" outlineLevel="0" collapsed="false">
      <c r="B11" s="143" t="s">
        <v>63</v>
      </c>
      <c r="C11" s="144" t="s">
        <v>180</v>
      </c>
      <c r="D11" s="144" t="s">
        <v>181</v>
      </c>
      <c r="E11" s="144" t="s">
        <v>182</v>
      </c>
    </row>
    <row r="12" customFormat="false" ht="12" hidden="false" customHeight="true" outlineLevel="0" collapsed="false">
      <c r="B12" s="143" t="s">
        <v>64</v>
      </c>
      <c r="C12" s="144" t="s">
        <v>183</v>
      </c>
      <c r="D12" s="144" t="s">
        <v>184</v>
      </c>
      <c r="E12" s="144" t="s">
        <v>185</v>
      </c>
    </row>
    <row r="13" customFormat="false" ht="12" hidden="false" customHeight="true" outlineLevel="0" collapsed="false">
      <c r="B13" s="143" t="s">
        <v>65</v>
      </c>
      <c r="C13" s="144" t="s">
        <v>186</v>
      </c>
      <c r="D13" s="144" t="s">
        <v>187</v>
      </c>
      <c r="E13" s="144" t="s">
        <v>172</v>
      </c>
    </row>
    <row r="14" customFormat="false" ht="12" hidden="false" customHeight="true" outlineLevel="0" collapsed="false">
      <c r="B14" s="143" t="s">
        <v>66</v>
      </c>
      <c r="C14" s="144" t="s">
        <v>188</v>
      </c>
      <c r="D14" s="144" t="s">
        <v>189</v>
      </c>
      <c r="E14" s="144" t="s">
        <v>190</v>
      </c>
    </row>
    <row r="15" customFormat="false" ht="12" hidden="false" customHeight="true" outlineLevel="0" collapsed="false">
      <c r="B15" s="143" t="s">
        <v>67</v>
      </c>
      <c r="C15" s="144" t="s">
        <v>191</v>
      </c>
      <c r="D15" s="144" t="s">
        <v>192</v>
      </c>
      <c r="E15" s="144" t="s">
        <v>193</v>
      </c>
    </row>
    <row r="16" customFormat="false" ht="12" hidden="false" customHeight="true" outlineLevel="0" collapsed="false">
      <c r="B16" s="143" t="s">
        <v>68</v>
      </c>
      <c r="C16" s="144" t="s">
        <v>194</v>
      </c>
      <c r="D16" s="144" t="s">
        <v>195</v>
      </c>
      <c r="E16" s="144" t="s">
        <v>196</v>
      </c>
    </row>
    <row r="17" customFormat="false" ht="12" hidden="false" customHeight="true" outlineLevel="0" collapsed="false">
      <c r="B17" s="143" t="s">
        <v>69</v>
      </c>
      <c r="C17" s="144" t="s">
        <v>197</v>
      </c>
      <c r="D17" s="144" t="s">
        <v>198</v>
      </c>
      <c r="E17" s="144" t="s">
        <v>199</v>
      </c>
    </row>
    <row r="18" customFormat="false" ht="12" hidden="false" customHeight="true" outlineLevel="0" collapsed="false">
      <c r="B18" s="143" t="s">
        <v>70</v>
      </c>
      <c r="C18" s="144" t="s">
        <v>200</v>
      </c>
      <c r="D18" s="144" t="s">
        <v>201</v>
      </c>
      <c r="E18" s="144" t="s">
        <v>199</v>
      </c>
    </row>
    <row r="19" customFormat="false" ht="12" hidden="false" customHeight="true" outlineLevel="0" collapsed="false">
      <c r="B19" s="143" t="s">
        <v>71</v>
      </c>
      <c r="C19" s="144" t="s">
        <v>202</v>
      </c>
      <c r="D19" s="144" t="s">
        <v>203</v>
      </c>
      <c r="E19" s="144" t="s">
        <v>172</v>
      </c>
    </row>
    <row r="20" customFormat="false" ht="12" hidden="false" customHeight="true" outlineLevel="0" collapsed="false">
      <c r="B20" s="143" t="s">
        <v>72</v>
      </c>
      <c r="C20" s="144" t="s">
        <v>204</v>
      </c>
      <c r="D20" s="144" t="s">
        <v>205</v>
      </c>
      <c r="E20" s="144" t="s">
        <v>206</v>
      </c>
      <c r="F20" s="77"/>
    </row>
    <row r="21" customFormat="false" ht="12" hidden="false" customHeight="true" outlineLevel="0" collapsed="false">
      <c r="B21" s="143" t="s">
        <v>73</v>
      </c>
      <c r="C21" s="144" t="s">
        <v>207</v>
      </c>
      <c r="D21" s="144" t="s">
        <v>208</v>
      </c>
      <c r="E21" s="144" t="s">
        <v>172</v>
      </c>
    </row>
    <row r="22" customFormat="false" ht="12" hidden="false" customHeight="true" outlineLevel="0" collapsed="false">
      <c r="B22" s="143" t="s">
        <v>74</v>
      </c>
      <c r="C22" s="144" t="s">
        <v>209</v>
      </c>
      <c r="D22" s="144" t="s">
        <v>210</v>
      </c>
      <c r="E22" s="144" t="s">
        <v>211</v>
      </c>
    </row>
    <row r="23" customFormat="false" ht="12" hidden="false" customHeight="true" outlineLevel="0" collapsed="false">
      <c r="B23" s="143" t="s">
        <v>75</v>
      </c>
      <c r="C23" s="144" t="s">
        <v>212</v>
      </c>
      <c r="D23" s="144" t="s">
        <v>22</v>
      </c>
      <c r="E23" s="144" t="s">
        <v>213</v>
      </c>
    </row>
    <row r="24" customFormat="false" ht="12" hidden="false" customHeight="true" outlineLevel="0" collapsed="false">
      <c r="B24" s="143" t="s">
        <v>76</v>
      </c>
      <c r="C24" s="144" t="s">
        <v>214</v>
      </c>
      <c r="D24" s="144" t="s">
        <v>215</v>
      </c>
      <c r="E24" s="144" t="s">
        <v>192</v>
      </c>
    </row>
    <row r="25" customFormat="false" ht="12" hidden="false" customHeight="true" outlineLevel="0" collapsed="false">
      <c r="B25" s="143" t="s">
        <v>77</v>
      </c>
      <c r="C25" s="144" t="s">
        <v>170</v>
      </c>
      <c r="D25" s="144" t="s">
        <v>201</v>
      </c>
      <c r="E25" s="144" t="s">
        <v>216</v>
      </c>
    </row>
    <row r="26" customFormat="false" ht="12" hidden="false" customHeight="true" outlineLevel="0" collapsed="false">
      <c r="B26" s="143" t="s">
        <v>78</v>
      </c>
      <c r="C26" s="144" t="s">
        <v>217</v>
      </c>
      <c r="D26" s="144" t="s">
        <v>218</v>
      </c>
      <c r="E26" s="144" t="s">
        <v>219</v>
      </c>
    </row>
    <row r="27" customFormat="false" ht="12" hidden="false" customHeight="true" outlineLevel="0" collapsed="false">
      <c r="B27" s="143" t="s">
        <v>79</v>
      </c>
      <c r="C27" s="144" t="s">
        <v>220</v>
      </c>
      <c r="D27" s="144" t="s">
        <v>221</v>
      </c>
      <c r="E27" s="144" t="s">
        <v>179</v>
      </c>
    </row>
    <row r="28" customFormat="false" ht="12" hidden="false" customHeight="true" outlineLevel="0" collapsed="false">
      <c r="B28" s="143" t="s">
        <v>80</v>
      </c>
      <c r="C28" s="144" t="s">
        <v>222</v>
      </c>
      <c r="D28" s="144" t="s">
        <v>201</v>
      </c>
      <c r="E28" s="144" t="s">
        <v>223</v>
      </c>
    </row>
    <row r="29" customFormat="false" ht="12" hidden="false" customHeight="true" outlineLevel="0" collapsed="false">
      <c r="B29" s="143" t="s">
        <v>81</v>
      </c>
      <c r="C29" s="144" t="s">
        <v>224</v>
      </c>
      <c r="D29" s="144" t="s">
        <v>225</v>
      </c>
      <c r="E29" s="144" t="s">
        <v>226</v>
      </c>
    </row>
    <row r="30" customFormat="false" ht="12" hidden="false" customHeight="true" outlineLevel="0" collapsed="false">
      <c r="B30" s="143" t="s">
        <v>82</v>
      </c>
      <c r="C30" s="144" t="s">
        <v>227</v>
      </c>
      <c r="D30" s="144" t="s">
        <v>228</v>
      </c>
      <c r="E30" s="144" t="s">
        <v>213</v>
      </c>
    </row>
    <row r="31" customFormat="false" ht="12" hidden="false" customHeight="true" outlineLevel="0" collapsed="false">
      <c r="B31" s="145" t="s">
        <v>83</v>
      </c>
      <c r="C31" s="146" t="s">
        <v>221</v>
      </c>
      <c r="D31" s="146" t="s">
        <v>22</v>
      </c>
      <c r="E31" s="146" t="s">
        <v>179</v>
      </c>
    </row>
    <row r="32" customFormat="false" ht="9" hidden="false" customHeight="true" outlineLevel="0" collapsed="false">
      <c r="A32" s="147"/>
      <c r="B32" s="148" t="s">
        <v>229</v>
      </c>
      <c r="C32" s="149"/>
      <c r="D32" s="149"/>
      <c r="E32" s="150"/>
    </row>
    <row r="33" customFormat="false" ht="9" hidden="false" customHeight="true" outlineLevel="0" collapsed="false">
      <c r="A33" s="147"/>
      <c r="B33" s="120" t="s">
        <v>230</v>
      </c>
      <c r="C33" s="149"/>
      <c r="D33" s="149"/>
      <c r="E33" s="150"/>
    </row>
    <row r="34" customFormat="false" ht="9" hidden="false" customHeight="true" outlineLevel="0" collapsed="false">
      <c r="A34" s="147"/>
      <c r="B34" s="120" t="s">
        <v>231</v>
      </c>
      <c r="C34" s="149"/>
      <c r="D34" s="149"/>
      <c r="E34" s="150"/>
    </row>
    <row r="35" customFormat="false" ht="9" hidden="false" customHeight="true" outlineLevel="0" collapsed="false">
      <c r="A35" s="147"/>
      <c r="B35" s="33" t="s">
        <v>33</v>
      </c>
      <c r="C35" s="149"/>
      <c r="D35" s="149"/>
      <c r="E35" s="150"/>
    </row>
    <row r="36" customFormat="false" ht="9" hidden="false" customHeight="true" outlineLevel="0" collapsed="false">
      <c r="A36" s="147"/>
      <c r="B36" s="147"/>
      <c r="C36" s="150"/>
      <c r="D36" s="150"/>
      <c r="E36" s="150"/>
    </row>
    <row r="37" customFormat="false" ht="9" hidden="false" customHeight="true" outlineLevel="0" collapsed="false">
      <c r="A37" s="147"/>
      <c r="B37" s="147"/>
      <c r="C37" s="150"/>
      <c r="D37" s="150"/>
      <c r="E37" s="150"/>
    </row>
    <row r="38" customFormat="false" ht="10.2" hidden="false" customHeight="false" outlineLevel="0" collapsed="false">
      <c r="C38" s="150"/>
      <c r="D38" s="150"/>
      <c r="E38" s="150"/>
    </row>
    <row r="39" customFormat="false" ht="10.2" hidden="false" customHeight="false" outlineLevel="0" collapsed="false">
      <c r="C39" s="150"/>
      <c r="D39" s="150"/>
      <c r="E39" s="150"/>
    </row>
  </sheetData>
  <mergeCells count="4">
    <mergeCell ref="B1:E1"/>
    <mergeCell ref="B3:E3"/>
    <mergeCell ref="B4:E4"/>
    <mergeCell ref="B5:E5"/>
  </mergeCells>
  <printOptions headings="false" gridLines="false" gridLinesSet="true" horizontalCentered="true" verticalCentered="tru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98" colorId="64" zoomScale="125" zoomScaleNormal="125" zoomScalePageLayoutView="100" workbookViewId="0">
      <selection pane="topLeft" activeCell="A68" activeCellId="0" sqref="A68:E140"/>
    </sheetView>
  </sheetViews>
  <sheetFormatPr defaultColWidth="11.328125" defaultRowHeight="8.4" zeroHeight="false" outlineLevelRow="0" outlineLevelCol="0"/>
  <cols>
    <col collapsed="false" customWidth="true" hidden="false" outlineLevel="0" max="1" min="1" style="151" width="24.55"/>
    <col collapsed="false" customWidth="true" hidden="false" outlineLevel="0" max="2" min="2" style="151" width="20.87"/>
    <col collapsed="false" customWidth="true" hidden="false" outlineLevel="0" max="3" min="3" style="152" width="8.55"/>
    <col collapsed="false" customWidth="true" hidden="false" outlineLevel="0" max="4" min="4" style="153" width="10.32"/>
    <col collapsed="false" customWidth="true" hidden="false" outlineLevel="0" max="5" min="5" style="151" width="9.66"/>
    <col collapsed="false" customWidth="false" hidden="false" outlineLevel="0" max="257" min="6" style="151" width="11.32"/>
  </cols>
  <sheetData>
    <row r="1" customFormat="false" ht="12.75" hidden="false" customHeight="true" outlineLevel="0" collapsed="false">
      <c r="A1" s="57" t="s">
        <v>232</v>
      </c>
      <c r="B1" s="57"/>
      <c r="C1" s="57"/>
      <c r="D1" s="57"/>
      <c r="E1" s="57"/>
    </row>
    <row r="2" customFormat="false" ht="12.75" hidden="false" customHeight="true" outlineLevel="0" collapsed="false">
      <c r="A2" s="82" t="s">
        <v>233</v>
      </c>
      <c r="B2" s="82"/>
      <c r="C2" s="82"/>
      <c r="D2" s="82"/>
      <c r="E2" s="82"/>
    </row>
    <row r="3" customFormat="false" ht="12.75" hidden="false" customHeight="true" outlineLevel="0" collapsed="false">
      <c r="A3" s="82" t="s">
        <v>234</v>
      </c>
      <c r="B3" s="82"/>
      <c r="C3" s="82"/>
      <c r="D3" s="82"/>
      <c r="E3" s="82"/>
    </row>
    <row r="4" customFormat="false" ht="12.75" hidden="false" customHeight="true" outlineLevel="0" collapsed="false">
      <c r="A4" s="57" t="s">
        <v>235</v>
      </c>
      <c r="B4" s="57"/>
      <c r="C4" s="57"/>
      <c r="D4" s="57"/>
      <c r="E4" s="57"/>
    </row>
    <row r="5" customFormat="false" ht="5.1" hidden="false" customHeight="true" outlineLevel="0" collapsed="false">
      <c r="A5" s="154"/>
      <c r="B5" s="154"/>
      <c r="C5" s="155"/>
      <c r="D5" s="156"/>
      <c r="E5" s="157"/>
    </row>
    <row r="6" customFormat="false" ht="11.1" hidden="false" customHeight="true" outlineLevel="0" collapsed="false">
      <c r="A6" s="158" t="s">
        <v>236</v>
      </c>
      <c r="B6" s="159" t="s">
        <v>237</v>
      </c>
      <c r="C6" s="159" t="s">
        <v>238</v>
      </c>
      <c r="D6" s="158" t="s">
        <v>239</v>
      </c>
      <c r="E6" s="160" t="s">
        <v>240</v>
      </c>
    </row>
    <row r="7" customFormat="false" ht="11.1" hidden="false" customHeight="true" outlineLevel="0" collapsed="false">
      <c r="A7" s="161" t="s">
        <v>241</v>
      </c>
      <c r="B7" s="159"/>
      <c r="C7" s="159"/>
      <c r="D7" s="161" t="s">
        <v>242</v>
      </c>
      <c r="E7" s="162" t="s">
        <v>243</v>
      </c>
    </row>
    <row r="8" customFormat="false" ht="4.5" hidden="false" customHeight="true" outlineLevel="0" collapsed="false">
      <c r="A8" s="163"/>
      <c r="B8" s="164"/>
      <c r="C8" s="164"/>
      <c r="D8" s="165"/>
      <c r="E8" s="166"/>
    </row>
    <row r="9" customFormat="false" ht="9.6" hidden="false" customHeight="true" outlineLevel="0" collapsed="false">
      <c r="A9" s="167" t="s">
        <v>244</v>
      </c>
      <c r="B9" s="168"/>
      <c r="C9" s="168"/>
      <c r="D9" s="169"/>
      <c r="E9" s="170"/>
      <c r="F9" s="168"/>
    </row>
    <row r="10" customFormat="false" ht="9.6" hidden="false" customHeight="true" outlineLevel="0" collapsed="false">
      <c r="A10" s="171" t="s">
        <v>245</v>
      </c>
      <c r="B10" s="168"/>
      <c r="C10" s="168"/>
      <c r="D10" s="169"/>
      <c r="E10" s="170"/>
      <c r="F10" s="168"/>
    </row>
    <row r="11" customFormat="false" ht="9.6" hidden="false" customHeight="true" outlineLevel="0" collapsed="false">
      <c r="A11" s="171" t="s">
        <v>246</v>
      </c>
      <c r="B11" s="168"/>
      <c r="C11" s="168"/>
      <c r="D11" s="169"/>
      <c r="E11" s="170"/>
      <c r="F11" s="168"/>
    </row>
    <row r="12" customFormat="false" ht="9.6" hidden="false" customHeight="true" outlineLevel="0" collapsed="false">
      <c r="A12" s="172" t="s">
        <v>247</v>
      </c>
      <c r="B12" s="168"/>
      <c r="C12" s="168"/>
      <c r="D12" s="169"/>
      <c r="E12" s="170"/>
      <c r="F12" s="168"/>
    </row>
    <row r="13" customFormat="false" ht="9.6" hidden="false" customHeight="true" outlineLevel="0" collapsed="false">
      <c r="A13" s="168"/>
      <c r="B13" s="168"/>
      <c r="C13" s="168"/>
      <c r="D13" s="169"/>
      <c r="E13" s="170"/>
      <c r="F13" s="168"/>
    </row>
    <row r="14" customFormat="false" ht="9.6" hidden="false" customHeight="true" outlineLevel="0" collapsed="false">
      <c r="A14" s="173" t="s">
        <v>248</v>
      </c>
      <c r="B14" s="173" t="s">
        <v>249</v>
      </c>
      <c r="C14" s="173" t="s">
        <v>250</v>
      </c>
      <c r="D14" s="174" t="n">
        <v>8840</v>
      </c>
      <c r="E14" s="175" t="n">
        <v>2.6</v>
      </c>
      <c r="F14" s="168"/>
    </row>
    <row r="15" customFormat="false" ht="9.6" hidden="false" customHeight="true" outlineLevel="0" collapsed="false">
      <c r="A15" s="173"/>
      <c r="B15" s="173"/>
      <c r="C15" s="173" t="s">
        <v>251</v>
      </c>
      <c r="D15" s="174" t="n">
        <v>80</v>
      </c>
      <c r="E15" s="175" t="n">
        <v>5</v>
      </c>
      <c r="F15" s="168"/>
    </row>
    <row r="16" customFormat="false" ht="9.6" hidden="false" customHeight="true" outlineLevel="0" collapsed="false">
      <c r="A16" s="173"/>
      <c r="B16" s="173" t="s">
        <v>252</v>
      </c>
      <c r="C16" s="173" t="s">
        <v>251</v>
      </c>
      <c r="D16" s="174" t="n">
        <v>1520</v>
      </c>
      <c r="E16" s="175" t="n">
        <v>5</v>
      </c>
      <c r="F16" s="168"/>
    </row>
    <row r="17" customFormat="false" ht="9.6" hidden="false" customHeight="true" outlineLevel="0" collapsed="false">
      <c r="A17" s="173"/>
      <c r="B17" s="173" t="s">
        <v>253</v>
      </c>
      <c r="C17" s="173" t="s">
        <v>251</v>
      </c>
      <c r="D17" s="174" t="n">
        <v>1000</v>
      </c>
      <c r="E17" s="175" t="n">
        <v>5</v>
      </c>
      <c r="F17" s="168"/>
    </row>
    <row r="18" customFormat="false" ht="9.6" hidden="false" customHeight="true" outlineLevel="0" collapsed="false">
      <c r="A18" s="173" t="s">
        <v>254</v>
      </c>
      <c r="B18" s="173" t="s">
        <v>255</v>
      </c>
      <c r="C18" s="173" t="s">
        <v>256</v>
      </c>
      <c r="D18" s="174" t="n">
        <v>2000</v>
      </c>
      <c r="E18" s="175" t="n">
        <v>10</v>
      </c>
      <c r="F18" s="168"/>
    </row>
    <row r="19" customFormat="false" ht="9.6" hidden="false" customHeight="true" outlineLevel="0" collapsed="false">
      <c r="A19" s="173" t="s">
        <v>257</v>
      </c>
      <c r="B19" s="173" t="s">
        <v>258</v>
      </c>
      <c r="C19" s="173" t="s">
        <v>259</v>
      </c>
      <c r="D19" s="174" t="n">
        <v>1550</v>
      </c>
      <c r="E19" s="175" t="n">
        <v>7</v>
      </c>
      <c r="F19" s="168"/>
    </row>
    <row r="20" customFormat="false" ht="9.6" hidden="false" customHeight="true" outlineLevel="0" collapsed="false">
      <c r="A20" s="173" t="s">
        <v>260</v>
      </c>
      <c r="B20" s="173" t="s">
        <v>261</v>
      </c>
      <c r="C20" s="173"/>
      <c r="D20" s="174" t="n">
        <v>58</v>
      </c>
      <c r="E20" s="175" t="n">
        <v>60</v>
      </c>
      <c r="F20" s="168"/>
    </row>
    <row r="21" customFormat="false" ht="9.6" hidden="false" customHeight="true" outlineLevel="0" collapsed="false">
      <c r="A21" s="173"/>
      <c r="B21" s="173" t="s">
        <v>262</v>
      </c>
      <c r="C21" s="173"/>
      <c r="D21" s="174" t="n">
        <v>79</v>
      </c>
      <c r="E21" s="175" t="n">
        <v>60</v>
      </c>
      <c r="F21" s="168"/>
    </row>
    <row r="22" customFormat="false" ht="9.6" hidden="false" customHeight="true" outlineLevel="0" collapsed="false">
      <c r="A22" s="173"/>
      <c r="B22" s="173" t="s">
        <v>263</v>
      </c>
      <c r="C22" s="173"/>
      <c r="D22" s="174" t="n">
        <v>33</v>
      </c>
      <c r="E22" s="175" t="n">
        <v>60</v>
      </c>
      <c r="F22" s="168"/>
    </row>
    <row r="23" customFormat="false" ht="9.6" hidden="false" customHeight="true" outlineLevel="0" collapsed="false">
      <c r="A23" s="168"/>
      <c r="B23" s="168"/>
      <c r="C23" s="168"/>
      <c r="D23" s="169"/>
      <c r="E23" s="170"/>
      <c r="F23" s="168"/>
    </row>
    <row r="24" customFormat="false" ht="9.6" hidden="false" customHeight="true" outlineLevel="0" collapsed="false">
      <c r="A24" s="168" t="s">
        <v>264</v>
      </c>
      <c r="B24" s="167"/>
      <c r="C24" s="176"/>
      <c r="D24" s="176"/>
      <c r="E24" s="177"/>
    </row>
    <row r="25" customFormat="false" ht="9.6" hidden="false" customHeight="true" outlineLevel="0" collapsed="false">
      <c r="A25" s="168" t="s">
        <v>265</v>
      </c>
      <c r="B25" s="167"/>
      <c r="C25" s="176"/>
      <c r="D25" s="176"/>
      <c r="E25" s="177"/>
    </row>
    <row r="26" customFormat="false" ht="9.6" hidden="false" customHeight="true" outlineLevel="0" collapsed="false">
      <c r="A26" s="168" t="s">
        <v>266</v>
      </c>
      <c r="B26" s="167"/>
      <c r="C26" s="176"/>
      <c r="D26" s="176"/>
      <c r="E26" s="177"/>
    </row>
    <row r="27" customFormat="false" ht="9.6" hidden="false" customHeight="true" outlineLevel="0" collapsed="false">
      <c r="A27" s="168" t="s">
        <v>267</v>
      </c>
      <c r="B27" s="167"/>
      <c r="C27" s="176"/>
      <c r="D27" s="176"/>
      <c r="E27" s="177"/>
    </row>
    <row r="28" customFormat="false" ht="9.6" hidden="false" customHeight="true" outlineLevel="0" collapsed="false">
      <c r="A28" s="167"/>
      <c r="B28" s="167"/>
      <c r="C28" s="176"/>
      <c r="D28" s="176"/>
      <c r="E28" s="177"/>
    </row>
    <row r="29" customFormat="false" ht="9.6" hidden="false" customHeight="true" outlineLevel="0" collapsed="false">
      <c r="A29" s="173" t="s">
        <v>268</v>
      </c>
      <c r="B29" s="173" t="s">
        <v>269</v>
      </c>
      <c r="C29" s="173" t="s">
        <v>251</v>
      </c>
      <c r="D29" s="174" t="n">
        <v>626</v>
      </c>
      <c r="E29" s="175" t="n">
        <v>2.5</v>
      </c>
      <c r="F29" s="168"/>
    </row>
    <row r="30" customFormat="false" ht="9.6" hidden="false" customHeight="true" outlineLevel="0" collapsed="false">
      <c r="A30" s="173" t="s">
        <v>270</v>
      </c>
      <c r="B30" s="173" t="s">
        <v>271</v>
      </c>
      <c r="C30" s="173" t="s">
        <v>251</v>
      </c>
      <c r="D30" s="174" t="n">
        <v>124</v>
      </c>
      <c r="E30" s="175" t="n">
        <v>6</v>
      </c>
      <c r="F30" s="168"/>
    </row>
    <row r="31" customFormat="false" ht="9.6" hidden="false" customHeight="true" outlineLevel="0" collapsed="false">
      <c r="A31" s="173" t="s">
        <v>272</v>
      </c>
      <c r="B31" s="173" t="s">
        <v>273</v>
      </c>
      <c r="C31" s="173"/>
      <c r="D31" s="174" t="n">
        <v>1000</v>
      </c>
      <c r="E31" s="175" t="n">
        <v>8</v>
      </c>
      <c r="F31" s="168"/>
    </row>
    <row r="32" customFormat="false" ht="9.6" hidden="false" customHeight="true" outlineLevel="0" collapsed="false">
      <c r="A32" s="173" t="s">
        <v>254</v>
      </c>
      <c r="B32" s="173" t="s">
        <v>274</v>
      </c>
      <c r="C32" s="173" t="s">
        <v>256</v>
      </c>
      <c r="D32" s="174" t="n">
        <v>930</v>
      </c>
      <c r="E32" s="175" t="n">
        <v>10</v>
      </c>
      <c r="F32" s="168"/>
    </row>
    <row r="33" customFormat="false" ht="9.6" hidden="false" customHeight="true" outlineLevel="0" collapsed="false">
      <c r="A33" s="173"/>
      <c r="B33" s="173" t="s">
        <v>275</v>
      </c>
      <c r="C33" s="173"/>
      <c r="D33" s="174" t="n">
        <v>3540</v>
      </c>
      <c r="E33" s="175" t="n">
        <v>12</v>
      </c>
      <c r="F33" s="168"/>
    </row>
    <row r="34" customFormat="false" ht="9.6" hidden="false" customHeight="true" outlineLevel="0" collapsed="false">
      <c r="A34" s="173" t="s">
        <v>276</v>
      </c>
      <c r="B34" s="173" t="s">
        <v>277</v>
      </c>
      <c r="C34" s="173" t="s">
        <v>251</v>
      </c>
      <c r="D34" s="174" t="n">
        <v>1880</v>
      </c>
      <c r="E34" s="175" t="n">
        <v>3</v>
      </c>
      <c r="F34" s="168"/>
    </row>
    <row r="35" customFormat="false" ht="9.6" hidden="false" customHeight="true" outlineLevel="0" collapsed="false">
      <c r="A35" s="173" t="s">
        <v>278</v>
      </c>
      <c r="B35" s="173" t="s">
        <v>279</v>
      </c>
      <c r="C35" s="173" t="s">
        <v>259</v>
      </c>
      <c r="D35" s="174" t="n">
        <v>5858</v>
      </c>
      <c r="E35" s="175" t="n">
        <v>2.5</v>
      </c>
      <c r="F35" s="168"/>
    </row>
    <row r="36" customFormat="false" ht="9.6" hidden="false" customHeight="true" outlineLevel="0" collapsed="false">
      <c r="A36" s="167"/>
      <c r="B36" s="167"/>
      <c r="C36" s="167"/>
      <c r="D36" s="176"/>
      <c r="E36" s="177"/>
      <c r="F36" s="176"/>
    </row>
    <row r="37" customFormat="false" ht="9.6" hidden="false" customHeight="true" outlineLevel="0" collapsed="false">
      <c r="A37" s="167" t="s">
        <v>280</v>
      </c>
      <c r="B37" s="178"/>
      <c r="C37" s="178"/>
      <c r="D37" s="178"/>
      <c r="E37" s="179"/>
    </row>
    <row r="38" customFormat="false" ht="9.6" hidden="false" customHeight="true" outlineLevel="0" collapsed="false">
      <c r="A38" s="167" t="s">
        <v>281</v>
      </c>
      <c r="B38" s="178"/>
      <c r="C38" s="178"/>
      <c r="D38" s="178"/>
      <c r="E38" s="179"/>
    </row>
    <row r="39" customFormat="false" ht="9.6" hidden="false" customHeight="true" outlineLevel="0" collapsed="false">
      <c r="A39" s="167" t="s">
        <v>282</v>
      </c>
      <c r="B39" s="178"/>
      <c r="C39" s="178"/>
      <c r="D39" s="178"/>
      <c r="E39" s="179"/>
    </row>
    <row r="40" customFormat="false" ht="9.6" hidden="false" customHeight="true" outlineLevel="0" collapsed="false">
      <c r="A40" s="178" t="s">
        <v>283</v>
      </c>
      <c r="B40" s="178"/>
      <c r="C40" s="178"/>
      <c r="D40" s="178"/>
      <c r="E40" s="179"/>
    </row>
    <row r="41" customFormat="false" ht="9.6" hidden="false" customHeight="true" outlineLevel="0" collapsed="false">
      <c r="A41" s="178"/>
      <c r="B41" s="178"/>
      <c r="C41" s="178"/>
      <c r="D41" s="178"/>
      <c r="E41" s="179"/>
    </row>
    <row r="42" customFormat="false" ht="9.6" hidden="false" customHeight="true" outlineLevel="0" collapsed="false">
      <c r="A42" s="173" t="s">
        <v>284</v>
      </c>
      <c r="B42" s="173" t="s">
        <v>285</v>
      </c>
      <c r="C42" s="173" t="s">
        <v>256</v>
      </c>
      <c r="D42" s="174" t="n">
        <v>2879</v>
      </c>
      <c r="E42" s="175" t="n">
        <v>2.5</v>
      </c>
      <c r="F42" s="173"/>
    </row>
    <row r="43" customFormat="false" ht="9.6" hidden="false" customHeight="true" outlineLevel="0" collapsed="false">
      <c r="A43" s="173"/>
      <c r="B43" s="173"/>
      <c r="C43" s="173" t="s">
        <v>259</v>
      </c>
      <c r="D43" s="174" t="n">
        <v>578</v>
      </c>
      <c r="E43" s="175" t="n">
        <v>2.5</v>
      </c>
      <c r="F43" s="173"/>
    </row>
    <row r="44" customFormat="false" ht="9.6" hidden="false" customHeight="true" outlineLevel="0" collapsed="false">
      <c r="A44" s="173"/>
      <c r="B44" s="173" t="s">
        <v>286</v>
      </c>
      <c r="C44" s="173" t="s">
        <v>256</v>
      </c>
      <c r="D44" s="174" t="n">
        <v>4740</v>
      </c>
      <c r="E44" s="175" t="n">
        <v>3</v>
      </c>
      <c r="F44" s="173"/>
    </row>
    <row r="45" customFormat="false" ht="9.6" hidden="false" customHeight="true" outlineLevel="0" collapsed="false">
      <c r="A45" s="173"/>
      <c r="B45" s="173"/>
      <c r="C45" s="173" t="s">
        <v>259</v>
      </c>
      <c r="D45" s="174" t="n">
        <v>1060</v>
      </c>
      <c r="E45" s="175" t="n">
        <v>3</v>
      </c>
      <c r="F45" s="173"/>
    </row>
    <row r="46" customFormat="false" ht="9.6" hidden="false" customHeight="true" outlineLevel="0" collapsed="false">
      <c r="A46" s="173" t="s">
        <v>268</v>
      </c>
      <c r="B46" s="173" t="s">
        <v>287</v>
      </c>
      <c r="C46" s="173"/>
      <c r="D46" s="174" t="n">
        <v>4163</v>
      </c>
      <c r="E46" s="175" t="n">
        <v>1.6</v>
      </c>
      <c r="F46" s="173"/>
    </row>
    <row r="47" customFormat="false" ht="9.6" hidden="false" customHeight="true" outlineLevel="0" collapsed="false">
      <c r="A47" s="173" t="s">
        <v>288</v>
      </c>
      <c r="B47" s="173" t="s">
        <v>289</v>
      </c>
      <c r="C47" s="173" t="s">
        <v>259</v>
      </c>
      <c r="D47" s="174" t="n">
        <v>570.5</v>
      </c>
      <c r="E47" s="175" t="n">
        <v>4</v>
      </c>
      <c r="F47" s="173"/>
    </row>
    <row r="48" customFormat="false" ht="9.6" hidden="false" customHeight="true" outlineLevel="0" collapsed="false">
      <c r="A48" s="173"/>
      <c r="B48" s="173"/>
      <c r="C48" s="173" t="s">
        <v>259</v>
      </c>
      <c r="D48" s="174" t="n">
        <v>479</v>
      </c>
      <c r="E48" s="175" t="n">
        <v>4</v>
      </c>
      <c r="F48" s="173"/>
    </row>
    <row r="49" customFormat="false" ht="9.6" hidden="false" customHeight="true" outlineLevel="0" collapsed="false">
      <c r="A49" s="173"/>
      <c r="B49" s="173"/>
      <c r="C49" s="173" t="s">
        <v>259</v>
      </c>
      <c r="D49" s="174" t="n">
        <v>239</v>
      </c>
      <c r="E49" s="175" t="n">
        <v>4</v>
      </c>
      <c r="F49" s="173"/>
    </row>
    <row r="50" customFormat="false" ht="9.6" hidden="false" customHeight="true" outlineLevel="0" collapsed="false">
      <c r="A50" s="173" t="s">
        <v>254</v>
      </c>
      <c r="B50" s="173" t="s">
        <v>290</v>
      </c>
      <c r="C50" s="173" t="s">
        <v>259</v>
      </c>
      <c r="D50" s="174" t="n">
        <v>338</v>
      </c>
      <c r="E50" s="175" t="n">
        <v>40</v>
      </c>
      <c r="F50" s="173"/>
    </row>
    <row r="51" customFormat="false" ht="9.6" hidden="false" customHeight="true" outlineLevel="0" collapsed="false">
      <c r="A51" s="173"/>
      <c r="B51" s="173"/>
      <c r="C51" s="173" t="s">
        <v>256</v>
      </c>
      <c r="D51" s="174" t="n">
        <v>107</v>
      </c>
      <c r="E51" s="175" t="n">
        <v>20</v>
      </c>
      <c r="F51" s="173"/>
    </row>
    <row r="52" customFormat="false" ht="9.6" hidden="false" customHeight="true" outlineLevel="0" collapsed="false">
      <c r="A52" s="173"/>
      <c r="B52" s="173" t="s">
        <v>255</v>
      </c>
      <c r="C52" s="173" t="s">
        <v>259</v>
      </c>
      <c r="D52" s="174" t="n">
        <v>516</v>
      </c>
      <c r="E52" s="175" t="n">
        <v>40</v>
      </c>
      <c r="F52" s="173"/>
    </row>
    <row r="53" customFormat="false" ht="9.6" hidden="false" customHeight="true" outlineLevel="0" collapsed="false">
      <c r="A53" s="173"/>
      <c r="B53" s="173"/>
      <c r="C53" s="173" t="s">
        <v>256</v>
      </c>
      <c r="D53" s="174" t="n">
        <v>3585</v>
      </c>
      <c r="E53" s="175" t="n">
        <v>15</v>
      </c>
      <c r="F53" s="173"/>
    </row>
    <row r="54" customFormat="false" ht="9.6" hidden="false" customHeight="true" outlineLevel="0" collapsed="false">
      <c r="A54" s="173"/>
      <c r="B54" s="173" t="s">
        <v>291</v>
      </c>
      <c r="C54" s="173" t="s">
        <v>259</v>
      </c>
      <c r="D54" s="174" t="n">
        <v>424</v>
      </c>
      <c r="E54" s="175" t="n">
        <v>40</v>
      </c>
      <c r="F54" s="173"/>
    </row>
    <row r="55" customFormat="false" ht="9.6" hidden="false" customHeight="true" outlineLevel="0" collapsed="false">
      <c r="A55" s="173"/>
      <c r="B55" s="173"/>
      <c r="C55" s="173" t="s">
        <v>256</v>
      </c>
      <c r="D55" s="174" t="n">
        <v>8115</v>
      </c>
      <c r="E55" s="175" t="n">
        <v>15</v>
      </c>
      <c r="F55" s="173"/>
    </row>
    <row r="56" customFormat="false" ht="9.6" hidden="false" customHeight="true" outlineLevel="0" collapsed="false">
      <c r="A56" s="180"/>
      <c r="B56" s="181"/>
      <c r="C56" s="182"/>
      <c r="D56" s="183"/>
    </row>
    <row r="57" customFormat="false" ht="9.6" hidden="false" customHeight="true" outlineLevel="0" collapsed="false">
      <c r="A57" s="167" t="s">
        <v>292</v>
      </c>
      <c r="B57" s="176"/>
      <c r="C57" s="176"/>
      <c r="D57" s="176"/>
      <c r="E57" s="176"/>
    </row>
    <row r="58" customFormat="false" ht="9.6" hidden="false" customHeight="true" outlineLevel="0" collapsed="false">
      <c r="A58" s="167" t="s">
        <v>293</v>
      </c>
      <c r="B58" s="176"/>
      <c r="C58" s="176"/>
      <c r="D58" s="176"/>
      <c r="E58" s="176"/>
    </row>
    <row r="59" customFormat="false" ht="9.6" hidden="false" customHeight="true" outlineLevel="0" collapsed="false">
      <c r="A59" s="167" t="s">
        <v>294</v>
      </c>
      <c r="B59" s="176"/>
      <c r="C59" s="176"/>
      <c r="D59" s="176"/>
      <c r="E59" s="176"/>
    </row>
    <row r="60" customFormat="false" ht="9.6" hidden="false" customHeight="true" outlineLevel="0" collapsed="false">
      <c r="A60" s="167" t="s">
        <v>295</v>
      </c>
      <c r="B60" s="176"/>
      <c r="C60" s="176"/>
      <c r="D60" s="176"/>
      <c r="E60" s="176"/>
    </row>
    <row r="61" customFormat="false" ht="9.6" hidden="false" customHeight="true" outlineLevel="0" collapsed="false">
      <c r="A61" s="176"/>
      <c r="B61" s="176"/>
      <c r="C61" s="176"/>
      <c r="D61" s="176"/>
      <c r="E61" s="176"/>
    </row>
    <row r="62" customFormat="false" ht="9.6" hidden="false" customHeight="true" outlineLevel="0" collapsed="false">
      <c r="A62" s="173" t="s">
        <v>248</v>
      </c>
      <c r="B62" s="173" t="s">
        <v>296</v>
      </c>
      <c r="C62" s="173" t="s">
        <v>251</v>
      </c>
      <c r="D62" s="174" t="n">
        <v>4480</v>
      </c>
      <c r="E62" s="175" t="n">
        <v>5</v>
      </c>
      <c r="F62" s="168"/>
    </row>
    <row r="63" customFormat="false" ht="9.6" hidden="false" customHeight="true" outlineLevel="0" collapsed="false">
      <c r="A63" s="173"/>
      <c r="B63" s="173" t="s">
        <v>297</v>
      </c>
      <c r="C63" s="173" t="s">
        <v>251</v>
      </c>
      <c r="D63" s="174" t="n">
        <v>8280</v>
      </c>
      <c r="E63" s="175" t="n">
        <v>5</v>
      </c>
      <c r="F63" s="168"/>
    </row>
    <row r="64" customFormat="false" ht="9.6" hidden="false" customHeight="true" outlineLevel="0" collapsed="false">
      <c r="A64" s="173"/>
      <c r="B64" s="173"/>
      <c r="C64" s="173" t="s">
        <v>250</v>
      </c>
      <c r="D64" s="174" t="n">
        <v>16280</v>
      </c>
      <c r="E64" s="175" t="n">
        <v>2.5</v>
      </c>
      <c r="F64" s="168"/>
    </row>
    <row r="65" customFormat="false" ht="9.6" hidden="false" customHeight="true" outlineLevel="0" collapsed="false">
      <c r="A65" s="173"/>
      <c r="B65" s="173" t="s">
        <v>298</v>
      </c>
      <c r="C65" s="173" t="s">
        <v>251</v>
      </c>
      <c r="D65" s="174" t="n">
        <v>6265</v>
      </c>
      <c r="E65" s="175" t="n">
        <v>5</v>
      </c>
      <c r="F65" s="168"/>
    </row>
    <row r="66" customFormat="false" ht="9.6" hidden="false" customHeight="true" outlineLevel="0" collapsed="false">
      <c r="A66" s="184"/>
      <c r="B66" s="184"/>
      <c r="C66" s="184" t="s">
        <v>250</v>
      </c>
      <c r="D66" s="185" t="n">
        <v>16239</v>
      </c>
      <c r="E66" s="186" t="n">
        <v>2.5</v>
      </c>
      <c r="F66" s="168"/>
    </row>
    <row r="67" customFormat="false" ht="9.6" hidden="false" customHeight="true" outlineLevel="0" collapsed="false">
      <c r="A67" s="167"/>
      <c r="B67" s="167"/>
      <c r="C67" s="167"/>
      <c r="D67" s="167"/>
      <c r="E67" s="187" t="s">
        <v>147</v>
      </c>
      <c r="F67" s="167"/>
    </row>
    <row r="68" customFormat="false" ht="9.6" hidden="false" customHeight="true" outlineLevel="0" collapsed="false">
      <c r="A68" s="188" t="s">
        <v>299</v>
      </c>
      <c r="B68" s="167"/>
      <c r="C68" s="167"/>
      <c r="D68" s="167"/>
      <c r="E68" s="167"/>
      <c r="F68" s="167"/>
    </row>
    <row r="69" customFormat="false" ht="4.95" hidden="false" customHeight="true" outlineLevel="0" collapsed="false">
      <c r="A69" s="167"/>
      <c r="B69" s="167"/>
      <c r="C69" s="167"/>
      <c r="D69" s="167"/>
      <c r="E69" s="167"/>
      <c r="F69" s="167"/>
    </row>
    <row r="70" customFormat="false" ht="9.6" hidden="false" customHeight="true" outlineLevel="0" collapsed="false">
      <c r="A70" s="158" t="s">
        <v>236</v>
      </c>
      <c r="B70" s="159" t="s">
        <v>237</v>
      </c>
      <c r="C70" s="159" t="s">
        <v>238</v>
      </c>
      <c r="D70" s="158" t="s">
        <v>239</v>
      </c>
      <c r="E70" s="160" t="s">
        <v>240</v>
      </c>
      <c r="F70" s="167"/>
    </row>
    <row r="71" customFormat="false" ht="9.6" hidden="false" customHeight="true" outlineLevel="0" collapsed="false">
      <c r="A71" s="161" t="s">
        <v>241</v>
      </c>
      <c r="B71" s="159"/>
      <c r="C71" s="159"/>
      <c r="D71" s="161" t="s">
        <v>242</v>
      </c>
      <c r="E71" s="162" t="s">
        <v>243</v>
      </c>
      <c r="F71" s="167"/>
    </row>
    <row r="72" customFormat="false" ht="3" hidden="false" customHeight="true" outlineLevel="0" collapsed="false">
      <c r="A72" s="167"/>
      <c r="B72" s="167"/>
      <c r="C72" s="167"/>
      <c r="D72" s="167"/>
      <c r="E72" s="167"/>
      <c r="F72" s="167"/>
    </row>
    <row r="73" customFormat="false" ht="9.6" hidden="false" customHeight="true" outlineLevel="0" collapsed="false">
      <c r="A73" s="167" t="s">
        <v>300</v>
      </c>
      <c r="B73" s="176"/>
      <c r="C73" s="176"/>
      <c r="D73" s="176"/>
      <c r="E73" s="177"/>
    </row>
    <row r="74" customFormat="false" ht="9.6" hidden="false" customHeight="true" outlineLevel="0" collapsed="false">
      <c r="A74" s="167" t="s">
        <v>301</v>
      </c>
      <c r="B74" s="176"/>
      <c r="C74" s="176"/>
      <c r="D74" s="176"/>
      <c r="E74" s="176"/>
    </row>
    <row r="75" customFormat="false" ht="9.6" hidden="false" customHeight="true" outlineLevel="0" collapsed="false">
      <c r="A75" s="167" t="s">
        <v>302</v>
      </c>
      <c r="B75" s="176"/>
      <c r="C75" s="176"/>
      <c r="D75" s="176"/>
      <c r="E75" s="176"/>
    </row>
    <row r="76" customFormat="false" ht="9.6" hidden="false" customHeight="true" outlineLevel="0" collapsed="false">
      <c r="A76" s="178" t="s">
        <v>303</v>
      </c>
      <c r="B76" s="176"/>
      <c r="C76" s="176"/>
      <c r="D76" s="176"/>
      <c r="E76" s="176"/>
    </row>
    <row r="77" customFormat="false" ht="9.6" hidden="false" customHeight="true" outlineLevel="0" collapsed="false">
      <c r="A77" s="176"/>
      <c r="B77" s="176"/>
      <c r="C77" s="176"/>
      <c r="D77" s="176"/>
      <c r="E77" s="176"/>
    </row>
    <row r="78" customFormat="false" ht="9.6" hidden="false" customHeight="true" outlineLevel="0" collapsed="false">
      <c r="A78" s="173" t="s">
        <v>268</v>
      </c>
      <c r="B78" s="173" t="s">
        <v>304</v>
      </c>
      <c r="C78" s="173" t="s">
        <v>259</v>
      </c>
      <c r="D78" s="174" t="n">
        <v>1264</v>
      </c>
      <c r="E78" s="175" t="n">
        <v>3</v>
      </c>
      <c r="F78" s="174"/>
    </row>
    <row r="79" customFormat="false" ht="9.6" hidden="false" customHeight="true" outlineLevel="0" collapsed="false">
      <c r="A79" s="173" t="s">
        <v>288</v>
      </c>
      <c r="B79" s="173" t="s">
        <v>305</v>
      </c>
      <c r="C79" s="173" t="s">
        <v>250</v>
      </c>
      <c r="D79" s="174" t="n">
        <v>300</v>
      </c>
      <c r="E79" s="175" t="n">
        <v>5</v>
      </c>
      <c r="F79" s="174"/>
    </row>
    <row r="80" customFormat="false" ht="9.6" hidden="false" customHeight="true" outlineLevel="0" collapsed="false">
      <c r="A80" s="173"/>
      <c r="B80" s="173" t="s">
        <v>306</v>
      </c>
      <c r="C80" s="173" t="s">
        <v>259</v>
      </c>
      <c r="D80" s="174" t="n">
        <v>150</v>
      </c>
      <c r="E80" s="175" t="n">
        <v>6</v>
      </c>
      <c r="F80" s="174"/>
    </row>
    <row r="81" customFormat="false" ht="9.6" hidden="false" customHeight="true" outlineLevel="0" collapsed="false">
      <c r="A81" s="173" t="s">
        <v>270</v>
      </c>
      <c r="B81" s="173" t="s">
        <v>307</v>
      </c>
      <c r="C81" s="173" t="s">
        <v>259</v>
      </c>
      <c r="D81" s="174" t="n">
        <v>300</v>
      </c>
      <c r="E81" s="175" t="n">
        <v>10</v>
      </c>
      <c r="F81" s="174"/>
    </row>
    <row r="82" customFormat="false" ht="9.6" hidden="false" customHeight="true" outlineLevel="0" collapsed="false">
      <c r="A82" s="173"/>
      <c r="B82" s="173"/>
      <c r="C82" s="173" t="s">
        <v>250</v>
      </c>
      <c r="D82" s="174" t="n">
        <v>525</v>
      </c>
      <c r="E82" s="175" t="n">
        <v>8</v>
      </c>
      <c r="F82" s="174"/>
    </row>
    <row r="83" customFormat="false" ht="9.6" hidden="false" customHeight="true" outlineLevel="0" collapsed="false">
      <c r="A83" s="173" t="s">
        <v>254</v>
      </c>
      <c r="B83" s="173" t="s">
        <v>308</v>
      </c>
      <c r="C83" s="173"/>
      <c r="D83" s="174" t="n">
        <v>480</v>
      </c>
      <c r="E83" s="175" t="n">
        <v>15</v>
      </c>
      <c r="F83" s="174"/>
    </row>
    <row r="84" customFormat="false" ht="9.6" hidden="false" customHeight="true" outlineLevel="0" collapsed="false">
      <c r="A84" s="173" t="s">
        <v>276</v>
      </c>
      <c r="B84" s="173" t="s">
        <v>309</v>
      </c>
      <c r="C84" s="173" t="s">
        <v>259</v>
      </c>
      <c r="D84" s="174" t="n">
        <v>892</v>
      </c>
      <c r="E84" s="175" t="n">
        <v>3.5</v>
      </c>
      <c r="F84" s="174"/>
    </row>
    <row r="85" customFormat="false" ht="9.6" hidden="false" customHeight="true" outlineLevel="0" collapsed="false">
      <c r="A85" s="173" t="s">
        <v>276</v>
      </c>
      <c r="B85" s="173" t="s">
        <v>310</v>
      </c>
      <c r="C85" s="173" t="s">
        <v>251</v>
      </c>
      <c r="D85" s="174" t="n">
        <v>7200</v>
      </c>
      <c r="E85" s="175" t="n">
        <v>3</v>
      </c>
      <c r="F85" s="174"/>
    </row>
    <row r="86" customFormat="false" ht="9.6" hidden="false" customHeight="true" outlineLevel="0" collapsed="false">
      <c r="A86" s="167"/>
      <c r="B86" s="167"/>
      <c r="C86" s="167"/>
      <c r="D86" s="176"/>
      <c r="E86" s="177"/>
      <c r="F86" s="167"/>
    </row>
    <row r="87" customFormat="false" ht="9.6" hidden="false" customHeight="true" outlineLevel="0" collapsed="false">
      <c r="A87" s="168" t="s">
        <v>311</v>
      </c>
      <c r="B87" s="176"/>
      <c r="C87" s="176"/>
      <c r="D87" s="176"/>
      <c r="E87" s="176"/>
    </row>
    <row r="88" customFormat="false" ht="9.6" hidden="false" customHeight="true" outlineLevel="0" collapsed="false">
      <c r="A88" s="168" t="s">
        <v>312</v>
      </c>
      <c r="B88" s="176"/>
      <c r="C88" s="176"/>
      <c r="D88" s="176"/>
      <c r="E88" s="176"/>
    </row>
    <row r="89" customFormat="false" ht="9.6" hidden="false" customHeight="true" outlineLevel="0" collapsed="false">
      <c r="A89" s="168" t="s">
        <v>313</v>
      </c>
      <c r="B89" s="176"/>
      <c r="C89" s="176"/>
      <c r="D89" s="176"/>
      <c r="E89" s="176"/>
    </row>
    <row r="90" customFormat="false" ht="9.6" hidden="false" customHeight="true" outlineLevel="0" collapsed="false">
      <c r="A90" s="168" t="s">
        <v>314</v>
      </c>
      <c r="B90" s="176"/>
      <c r="C90" s="176"/>
      <c r="D90" s="176"/>
      <c r="E90" s="176"/>
    </row>
    <row r="91" customFormat="false" ht="9.6" hidden="false" customHeight="true" outlineLevel="0" collapsed="false">
      <c r="A91" s="189"/>
      <c r="B91" s="176"/>
      <c r="C91" s="176"/>
      <c r="D91" s="176"/>
      <c r="E91" s="176"/>
    </row>
    <row r="92" customFormat="false" ht="9.6" hidden="false" customHeight="true" outlineLevel="0" collapsed="false">
      <c r="A92" s="173" t="s">
        <v>315</v>
      </c>
      <c r="B92" s="173" t="s">
        <v>316</v>
      </c>
      <c r="C92" s="173" t="s">
        <v>259</v>
      </c>
      <c r="D92" s="174" t="n">
        <v>50</v>
      </c>
      <c r="E92" s="175" t="n">
        <v>7</v>
      </c>
      <c r="F92" s="168"/>
    </row>
    <row r="93" customFormat="false" ht="9.6" hidden="false" customHeight="true" outlineLevel="0" collapsed="false">
      <c r="A93" s="173" t="s">
        <v>317</v>
      </c>
      <c r="B93" s="173" t="s">
        <v>318</v>
      </c>
      <c r="C93" s="173" t="s">
        <v>259</v>
      </c>
      <c r="D93" s="174" t="n">
        <v>140</v>
      </c>
      <c r="E93" s="175" t="n">
        <v>8</v>
      </c>
      <c r="F93" s="168"/>
    </row>
    <row r="94" customFormat="false" ht="9.6" hidden="false" customHeight="true" outlineLevel="0" collapsed="false">
      <c r="A94" s="167"/>
      <c r="B94" s="167"/>
      <c r="C94" s="167"/>
      <c r="D94" s="176"/>
      <c r="E94" s="190"/>
      <c r="F94" s="167"/>
    </row>
    <row r="95" customFormat="false" ht="9.6" hidden="false" customHeight="true" outlineLevel="0" collapsed="false">
      <c r="A95" s="168" t="s">
        <v>319</v>
      </c>
      <c r="B95" s="54"/>
      <c r="C95" s="167"/>
      <c r="D95" s="176"/>
      <c r="E95" s="177"/>
    </row>
    <row r="96" customFormat="false" ht="9.6" hidden="false" customHeight="true" outlineLevel="0" collapsed="false">
      <c r="A96" s="168" t="s">
        <v>320</v>
      </c>
      <c r="B96" s="54"/>
      <c r="C96" s="167"/>
      <c r="D96" s="176"/>
      <c r="E96" s="177"/>
    </row>
    <row r="97" customFormat="false" ht="9.6" hidden="false" customHeight="true" outlineLevel="0" collapsed="false">
      <c r="A97" s="168" t="s">
        <v>321</v>
      </c>
      <c r="B97" s="54"/>
      <c r="C97" s="167"/>
      <c r="D97" s="176"/>
      <c r="E97" s="177"/>
    </row>
    <row r="98" customFormat="false" ht="9.6" hidden="false" customHeight="true" outlineLevel="0" collapsed="false">
      <c r="A98" s="168" t="s">
        <v>322</v>
      </c>
      <c r="B98" s="54"/>
      <c r="C98" s="167"/>
      <c r="D98" s="176"/>
      <c r="E98" s="177"/>
    </row>
    <row r="99" customFormat="false" ht="9.6" hidden="false" customHeight="true" outlineLevel="0" collapsed="false">
      <c r="A99" s="167"/>
      <c r="B99" s="167"/>
      <c r="C99" s="167"/>
      <c r="D99" s="176"/>
      <c r="E99" s="177"/>
    </row>
    <row r="100" customFormat="false" ht="9.6" hidden="false" customHeight="true" outlineLevel="0" collapsed="false">
      <c r="A100" s="173" t="s">
        <v>248</v>
      </c>
      <c r="B100" s="173" t="s">
        <v>323</v>
      </c>
      <c r="C100" s="173" t="s">
        <v>250</v>
      </c>
      <c r="D100" s="174" t="n">
        <v>300</v>
      </c>
      <c r="E100" s="175" t="n">
        <v>3</v>
      </c>
      <c r="F100" s="168"/>
    </row>
    <row r="101" customFormat="false" ht="9.6" hidden="false" customHeight="true" outlineLevel="0" collapsed="false">
      <c r="A101" s="173"/>
      <c r="B101" s="173" t="s">
        <v>324</v>
      </c>
      <c r="C101" s="173" t="s">
        <v>251</v>
      </c>
      <c r="D101" s="174" t="n">
        <v>100</v>
      </c>
      <c r="E101" s="175" t="n">
        <v>4</v>
      </c>
      <c r="F101" s="168"/>
    </row>
    <row r="102" customFormat="false" ht="9.6" hidden="false" customHeight="true" outlineLevel="0" collapsed="false">
      <c r="A102" s="173" t="s">
        <v>315</v>
      </c>
      <c r="B102" s="173" t="s">
        <v>325</v>
      </c>
      <c r="C102" s="173" t="s">
        <v>251</v>
      </c>
      <c r="D102" s="174" t="n">
        <v>100</v>
      </c>
      <c r="E102" s="175" t="n">
        <v>4</v>
      </c>
      <c r="F102" s="168"/>
    </row>
    <row r="103" customFormat="false" ht="9.6" hidden="false" customHeight="true" outlineLevel="0" collapsed="false">
      <c r="A103" s="180"/>
      <c r="B103" s="191"/>
      <c r="C103" s="192"/>
      <c r="D103" s="193"/>
      <c r="E103" s="194"/>
      <c r="F103" s="195"/>
    </row>
    <row r="104" customFormat="false" ht="9.6" hidden="false" customHeight="true" outlineLevel="0" collapsed="false">
      <c r="A104" s="168" t="s">
        <v>326</v>
      </c>
      <c r="B104" s="196"/>
      <c r="C104" s="167"/>
      <c r="D104" s="176"/>
      <c r="E104" s="177"/>
    </row>
    <row r="105" customFormat="false" ht="9.6" hidden="false" customHeight="true" outlineLevel="0" collapsed="false">
      <c r="A105" s="167" t="s">
        <v>327</v>
      </c>
      <c r="B105" s="196"/>
      <c r="C105" s="167"/>
      <c r="D105" s="176"/>
      <c r="E105" s="177"/>
    </row>
    <row r="106" customFormat="false" ht="9.6" hidden="false" customHeight="true" outlineLevel="0" collapsed="false">
      <c r="A106" s="178" t="s">
        <v>328</v>
      </c>
      <c r="B106" s="196"/>
      <c r="C106" s="167"/>
      <c r="D106" s="176"/>
      <c r="E106" s="177"/>
    </row>
    <row r="107" customFormat="false" ht="9.6" hidden="false" customHeight="true" outlineLevel="0" collapsed="false">
      <c r="A107" s="178" t="s">
        <v>329</v>
      </c>
      <c r="B107" s="196"/>
      <c r="C107" s="167"/>
      <c r="D107" s="176"/>
      <c r="E107" s="177"/>
    </row>
    <row r="108" customFormat="false" ht="9.6" hidden="false" customHeight="true" outlineLevel="0" collapsed="false">
      <c r="A108" s="167"/>
      <c r="B108" s="167"/>
      <c r="C108" s="167"/>
      <c r="D108" s="176"/>
      <c r="E108" s="177"/>
    </row>
    <row r="109" customFormat="false" ht="9.6" hidden="false" customHeight="true" outlineLevel="0" collapsed="false">
      <c r="A109" s="173" t="s">
        <v>330</v>
      </c>
      <c r="B109" s="173" t="s">
        <v>331</v>
      </c>
      <c r="C109" s="173" t="s">
        <v>250</v>
      </c>
      <c r="D109" s="174" t="n">
        <v>678</v>
      </c>
      <c r="E109" s="175" t="n">
        <v>15</v>
      </c>
      <c r="F109" s="168"/>
    </row>
    <row r="110" customFormat="false" ht="9.6" hidden="false" customHeight="true" outlineLevel="0" collapsed="false">
      <c r="A110" s="173" t="s">
        <v>270</v>
      </c>
      <c r="B110" s="173" t="s">
        <v>332</v>
      </c>
      <c r="C110" s="173" t="s">
        <v>250</v>
      </c>
      <c r="D110" s="174" t="n">
        <v>408</v>
      </c>
      <c r="E110" s="175" t="n">
        <v>7</v>
      </c>
      <c r="F110" s="168"/>
    </row>
    <row r="111" customFormat="false" ht="9.6" hidden="false" customHeight="true" outlineLevel="0" collapsed="false">
      <c r="A111" s="173"/>
      <c r="B111" s="173" t="s">
        <v>307</v>
      </c>
      <c r="C111" s="173" t="s">
        <v>250</v>
      </c>
      <c r="D111" s="174" t="n">
        <v>3664</v>
      </c>
      <c r="E111" s="175" t="n">
        <v>9</v>
      </c>
      <c r="F111" s="168"/>
    </row>
    <row r="112" customFormat="false" ht="9.6" hidden="false" customHeight="true" outlineLevel="0" collapsed="false">
      <c r="A112" s="173"/>
      <c r="B112" s="173" t="s">
        <v>333</v>
      </c>
      <c r="C112" s="173"/>
      <c r="D112" s="174" t="n">
        <v>1554</v>
      </c>
      <c r="E112" s="175" t="n">
        <v>4</v>
      </c>
      <c r="F112" s="168"/>
    </row>
    <row r="113" customFormat="false" ht="9.6" hidden="false" customHeight="true" outlineLevel="0" collapsed="false">
      <c r="A113" s="173" t="s">
        <v>334</v>
      </c>
      <c r="B113" s="173" t="s">
        <v>335</v>
      </c>
      <c r="C113" s="173"/>
      <c r="D113" s="174" t="n">
        <v>287</v>
      </c>
      <c r="E113" s="175" t="n">
        <v>7</v>
      </c>
      <c r="F113" s="168"/>
    </row>
    <row r="114" customFormat="false" ht="9.6" hidden="false" customHeight="true" outlineLevel="0" collapsed="false">
      <c r="A114" s="173" t="s">
        <v>336</v>
      </c>
      <c r="B114" s="173" t="s">
        <v>337</v>
      </c>
      <c r="C114" s="173"/>
      <c r="D114" s="174" t="n">
        <v>742</v>
      </c>
      <c r="E114" s="175" t="n">
        <v>8</v>
      </c>
      <c r="F114" s="168"/>
    </row>
    <row r="115" customFormat="false" ht="9.6" hidden="false" customHeight="true" outlineLevel="0" collapsed="false">
      <c r="A115" s="173" t="s">
        <v>338</v>
      </c>
      <c r="B115" s="173" t="s">
        <v>339</v>
      </c>
      <c r="C115" s="173" t="s">
        <v>250</v>
      </c>
      <c r="D115" s="174" t="n">
        <v>500</v>
      </c>
      <c r="E115" s="175" t="n">
        <v>3.5</v>
      </c>
      <c r="F115" s="168"/>
    </row>
    <row r="116" customFormat="false" ht="9.6" hidden="false" customHeight="true" outlineLevel="0" collapsed="false">
      <c r="A116" s="180"/>
      <c r="B116" s="197"/>
      <c r="C116" s="198"/>
      <c r="D116" s="183"/>
      <c r="E116" s="199"/>
      <c r="F116" s="195"/>
    </row>
    <row r="117" customFormat="false" ht="9.6" hidden="false" customHeight="true" outlineLevel="0" collapsed="false">
      <c r="A117" s="168" t="s">
        <v>340</v>
      </c>
      <c r="B117" s="176"/>
      <c r="C117" s="176"/>
      <c r="D117" s="176"/>
      <c r="E117" s="176"/>
    </row>
    <row r="118" customFormat="false" ht="9.6" hidden="false" customHeight="true" outlineLevel="0" collapsed="false">
      <c r="A118" s="167" t="s">
        <v>341</v>
      </c>
      <c r="B118" s="176"/>
      <c r="C118" s="176"/>
      <c r="D118" s="176"/>
      <c r="E118" s="176"/>
    </row>
    <row r="119" customFormat="false" ht="9.6" hidden="false" customHeight="true" outlineLevel="0" collapsed="false">
      <c r="A119" s="178" t="s">
        <v>342</v>
      </c>
      <c r="B119" s="176"/>
      <c r="C119" s="176"/>
      <c r="D119" s="176"/>
      <c r="E119" s="176"/>
    </row>
    <row r="120" customFormat="false" ht="9.6" hidden="false" customHeight="true" outlineLevel="0" collapsed="false">
      <c r="A120" s="178" t="s">
        <v>343</v>
      </c>
      <c r="B120" s="176"/>
      <c r="C120" s="176"/>
      <c r="D120" s="176"/>
      <c r="E120" s="176"/>
    </row>
    <row r="121" customFormat="false" ht="9.6" hidden="false" customHeight="true" outlineLevel="0" collapsed="false">
      <c r="A121" s="200"/>
      <c r="B121" s="176"/>
      <c r="C121" s="176"/>
      <c r="D121" s="176"/>
      <c r="E121" s="176"/>
    </row>
    <row r="122" customFormat="false" ht="9.6" hidden="false" customHeight="true" outlineLevel="0" collapsed="false">
      <c r="A122" s="173" t="s">
        <v>248</v>
      </c>
      <c r="B122" s="173" t="s">
        <v>59</v>
      </c>
      <c r="C122" s="173" t="s">
        <v>251</v>
      </c>
      <c r="D122" s="174" t="n">
        <v>1213</v>
      </c>
      <c r="E122" s="175" t="n">
        <v>6.5</v>
      </c>
      <c r="F122" s="168"/>
    </row>
    <row r="123" customFormat="false" ht="9.6" hidden="false" customHeight="true" outlineLevel="0" collapsed="false">
      <c r="A123" s="173"/>
      <c r="B123" s="173" t="s">
        <v>344</v>
      </c>
      <c r="C123" s="173" t="s">
        <v>251</v>
      </c>
      <c r="D123" s="174" t="n">
        <v>760</v>
      </c>
      <c r="E123" s="175" t="n">
        <v>6.5</v>
      </c>
      <c r="F123" s="168"/>
    </row>
    <row r="124" customFormat="false" ht="9.6" hidden="false" customHeight="true" outlineLevel="0" collapsed="false">
      <c r="A124" s="173"/>
      <c r="B124" s="173" t="s">
        <v>297</v>
      </c>
      <c r="C124" s="173" t="s">
        <v>251</v>
      </c>
      <c r="D124" s="174" t="n">
        <v>4764</v>
      </c>
      <c r="E124" s="175" t="n">
        <v>6.5</v>
      </c>
      <c r="F124" s="168"/>
    </row>
    <row r="125" customFormat="false" ht="9.6" hidden="false" customHeight="true" outlineLevel="0" collapsed="false">
      <c r="A125" s="173"/>
      <c r="B125" s="173" t="s">
        <v>252</v>
      </c>
      <c r="C125" s="173" t="s">
        <v>250</v>
      </c>
      <c r="D125" s="174" t="n">
        <v>8200</v>
      </c>
      <c r="E125" s="175" t="n">
        <v>2.75</v>
      </c>
      <c r="F125" s="168"/>
    </row>
    <row r="126" customFormat="false" ht="9.6" hidden="false" customHeight="true" outlineLevel="0" collapsed="false">
      <c r="A126" s="173"/>
      <c r="B126" s="173"/>
      <c r="C126" s="173" t="s">
        <v>251</v>
      </c>
      <c r="D126" s="174" t="n">
        <v>44280</v>
      </c>
      <c r="E126" s="175" t="n">
        <v>6.5</v>
      </c>
      <c r="F126" s="168"/>
    </row>
    <row r="127" customFormat="false" ht="9.6" hidden="false" customHeight="true" outlineLevel="0" collapsed="false">
      <c r="A127" s="173"/>
      <c r="B127" s="173" t="s">
        <v>249</v>
      </c>
      <c r="C127" s="173" t="s">
        <v>251</v>
      </c>
      <c r="D127" s="174" t="n">
        <v>22840</v>
      </c>
      <c r="E127" s="175" t="n">
        <v>6.5</v>
      </c>
      <c r="F127" s="168"/>
    </row>
    <row r="128" customFormat="false" ht="9.6" hidden="false" customHeight="true" outlineLevel="0" collapsed="false">
      <c r="A128" s="173"/>
      <c r="B128" s="173" t="s">
        <v>345</v>
      </c>
      <c r="C128" s="173" t="s">
        <v>250</v>
      </c>
      <c r="D128" s="174" t="n">
        <v>21240</v>
      </c>
      <c r="E128" s="175" t="n">
        <v>2.75</v>
      </c>
      <c r="F128" s="168"/>
    </row>
    <row r="129" customFormat="false" ht="9.6" hidden="false" customHeight="true" outlineLevel="0" collapsed="false">
      <c r="A129" s="173"/>
      <c r="B129" s="173"/>
      <c r="C129" s="173" t="s">
        <v>251</v>
      </c>
      <c r="D129" s="174" t="n">
        <v>24480</v>
      </c>
      <c r="E129" s="175" t="n">
        <v>6.5</v>
      </c>
      <c r="F129" s="168"/>
    </row>
    <row r="130" customFormat="false" ht="9.6" hidden="false" customHeight="true" outlineLevel="0" collapsed="false">
      <c r="A130" s="173"/>
      <c r="B130" s="173" t="s">
        <v>298</v>
      </c>
      <c r="C130" s="173" t="s">
        <v>251</v>
      </c>
      <c r="D130" s="174" t="n">
        <v>2863.5</v>
      </c>
      <c r="E130" s="175" t="n">
        <v>6.5</v>
      </c>
      <c r="F130" s="168"/>
    </row>
    <row r="131" customFormat="false" ht="9.6" hidden="false" customHeight="true" outlineLevel="0" collapsed="false">
      <c r="A131" s="173" t="s">
        <v>346</v>
      </c>
      <c r="B131" s="173" t="s">
        <v>347</v>
      </c>
      <c r="C131" s="173" t="s">
        <v>250</v>
      </c>
      <c r="D131" s="174" t="n">
        <v>2400</v>
      </c>
      <c r="E131" s="175" t="n">
        <v>15</v>
      </c>
      <c r="F131" s="168"/>
    </row>
    <row r="132" customFormat="false" ht="9.6" hidden="false" customHeight="true" outlineLevel="0" collapsed="false">
      <c r="A132" s="173"/>
      <c r="B132" s="173"/>
      <c r="C132" s="173" t="s">
        <v>251</v>
      </c>
      <c r="D132" s="174" t="n">
        <v>340</v>
      </c>
      <c r="E132" s="175" t="n">
        <v>20</v>
      </c>
      <c r="F132" s="168"/>
    </row>
    <row r="133" customFormat="false" ht="9.6" hidden="false" customHeight="true" outlineLevel="0" collapsed="false">
      <c r="A133" s="173" t="s">
        <v>315</v>
      </c>
      <c r="B133" s="173" t="s">
        <v>348</v>
      </c>
      <c r="C133" s="173" t="s">
        <v>251</v>
      </c>
      <c r="D133" s="174" t="n">
        <v>6459</v>
      </c>
      <c r="E133" s="175" t="n">
        <v>8</v>
      </c>
      <c r="F133" s="168"/>
    </row>
    <row r="134" customFormat="false" ht="9.6" hidden="false" customHeight="true" outlineLevel="0" collapsed="false">
      <c r="A134" s="173" t="s">
        <v>349</v>
      </c>
      <c r="B134" s="173" t="s">
        <v>350</v>
      </c>
      <c r="C134" s="173" t="s">
        <v>250</v>
      </c>
      <c r="D134" s="174" t="n">
        <v>3240</v>
      </c>
      <c r="E134" s="175" t="n">
        <v>7</v>
      </c>
      <c r="F134" s="168"/>
    </row>
    <row r="135" customFormat="false" ht="9.6" hidden="false" customHeight="true" outlineLevel="0" collapsed="false">
      <c r="A135" s="173"/>
      <c r="B135" s="173"/>
      <c r="C135" s="173" t="s">
        <v>251</v>
      </c>
      <c r="D135" s="174" t="n">
        <v>2845</v>
      </c>
      <c r="E135" s="175" t="n">
        <v>12</v>
      </c>
      <c r="F135" s="168"/>
    </row>
    <row r="136" customFormat="false" ht="9.6" hidden="false" customHeight="true" outlineLevel="0" collapsed="false">
      <c r="A136" s="173"/>
      <c r="B136" s="173" t="s">
        <v>351</v>
      </c>
      <c r="C136" s="173" t="s">
        <v>251</v>
      </c>
      <c r="D136" s="174" t="n">
        <v>1877</v>
      </c>
      <c r="E136" s="175"/>
      <c r="F136" s="168"/>
    </row>
    <row r="137" customFormat="false" ht="9.6" hidden="false" customHeight="true" outlineLevel="0" collapsed="false">
      <c r="A137" s="201"/>
      <c r="B137" s="201"/>
      <c r="C137" s="201"/>
      <c r="D137" s="202"/>
      <c r="E137" s="203"/>
      <c r="F137" s="167"/>
    </row>
    <row r="138" customFormat="false" ht="9" hidden="false" customHeight="true" outlineLevel="0" collapsed="false">
      <c r="A138" s="204" t="s">
        <v>352</v>
      </c>
      <c r="B138" s="167"/>
      <c r="C138" s="167"/>
      <c r="D138" s="167"/>
      <c r="E138" s="167"/>
    </row>
    <row r="139" customFormat="false" ht="9" hidden="false" customHeight="true" outlineLevel="0" collapsed="false">
      <c r="A139" s="204" t="s">
        <v>353</v>
      </c>
      <c r="B139" s="167"/>
      <c r="C139" s="167"/>
      <c r="D139" s="167"/>
      <c r="E139" s="167"/>
    </row>
    <row r="140" customFormat="false" ht="9" hidden="false" customHeight="true" outlineLevel="0" collapsed="false">
      <c r="A140" s="204" t="s">
        <v>354</v>
      </c>
      <c r="B140" s="167"/>
      <c r="C140" s="167"/>
      <c r="D140" s="167"/>
      <c r="E140" s="167"/>
    </row>
    <row r="141" customFormat="false" ht="9" hidden="false" customHeight="true" outlineLevel="0" collapsed="false">
      <c r="A141" s="205"/>
      <c r="B141" s="205"/>
      <c r="C141" s="206"/>
      <c r="D141" s="207"/>
      <c r="E141" s="208"/>
    </row>
    <row r="142" customFormat="false" ht="9" hidden="false" customHeight="true" outlineLevel="0" collapsed="false">
      <c r="C142" s="209"/>
      <c r="D142" s="210"/>
      <c r="E142" s="211"/>
    </row>
    <row r="143" customFormat="false" ht="9" hidden="false" customHeight="true" outlineLevel="0" collapsed="false">
      <c r="A143" s="151" t="s">
        <v>355</v>
      </c>
      <c r="C143" s="209"/>
      <c r="D143" s="210"/>
      <c r="E143" s="211"/>
    </row>
    <row r="144" customFormat="false" ht="9" hidden="false" customHeight="true" outlineLevel="0" collapsed="false">
      <c r="C144" s="209"/>
      <c r="E144" s="211"/>
    </row>
    <row r="145" customFormat="false" ht="9" hidden="false" customHeight="true" outlineLevel="0" collapsed="false">
      <c r="C145" s="209"/>
      <c r="E145" s="211"/>
    </row>
    <row r="146" customFormat="false" ht="9" hidden="false" customHeight="true" outlineLevel="0" collapsed="false">
      <c r="C146" s="209"/>
      <c r="E146" s="211"/>
    </row>
    <row r="147" customFormat="false" ht="9" hidden="false" customHeight="true" outlineLevel="0" collapsed="false">
      <c r="C147" s="209"/>
      <c r="E147" s="211"/>
    </row>
    <row r="148" customFormat="false" ht="8.4" hidden="false" customHeight="false" outlineLevel="0" collapsed="false">
      <c r="C148" s="209"/>
      <c r="E148" s="211"/>
    </row>
    <row r="149" customFormat="false" ht="8.4" hidden="false" customHeight="false" outlineLevel="0" collapsed="false">
      <c r="C149" s="209"/>
      <c r="E149" s="212"/>
    </row>
    <row r="150" customFormat="false" ht="8.4" hidden="false" customHeight="false" outlineLevel="0" collapsed="false">
      <c r="E150" s="212"/>
    </row>
  </sheetData>
  <mergeCells count="8">
    <mergeCell ref="A1:E1"/>
    <mergeCell ref="A2:E2"/>
    <mergeCell ref="A3:E3"/>
    <mergeCell ref="A4:E4"/>
    <mergeCell ref="B6:B7"/>
    <mergeCell ref="C6:C7"/>
    <mergeCell ref="B70:B71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10.875" defaultRowHeight="8.4" zeroHeight="false" outlineLevelRow="0" outlineLevelCol="0"/>
  <cols>
    <col collapsed="false" customWidth="true" hidden="false" outlineLevel="0" max="1" min="1" style="54" width="18.33"/>
    <col collapsed="false" customWidth="true" hidden="false" outlineLevel="0" max="2" min="2" style="54" width="11.32"/>
    <col collapsed="false" customWidth="true" hidden="false" outlineLevel="0" max="3" min="3" style="54" width="2.66"/>
    <col collapsed="false" customWidth="true" hidden="false" outlineLevel="0" max="4" min="4" style="54" width="13.43"/>
    <col collapsed="false" customWidth="true" hidden="false" outlineLevel="0" max="5" min="5" style="54" width="13.87"/>
    <col collapsed="false" customWidth="true" hidden="false" outlineLevel="0" max="6" min="6" style="54" width="0.33"/>
    <col collapsed="false" customWidth="false" hidden="false" outlineLevel="0" max="257" min="7" style="54" width="10.87"/>
  </cols>
  <sheetData>
    <row r="1" customFormat="false" ht="11.1" hidden="false" customHeight="true" outlineLevel="0" collapsed="false">
      <c r="A1" s="55" t="s">
        <v>356</v>
      </c>
      <c r="B1" s="55"/>
      <c r="C1" s="55"/>
      <c r="D1" s="55"/>
      <c r="E1" s="55"/>
      <c r="F1" s="55"/>
      <c r="G1" s="213"/>
    </row>
    <row r="2" customFormat="false" ht="5.1" hidden="false" customHeight="true" outlineLevel="0" collapsed="false">
      <c r="A2" s="214"/>
      <c r="B2" s="214"/>
      <c r="C2" s="214"/>
      <c r="D2" s="214"/>
      <c r="E2" s="214"/>
      <c r="F2" s="214"/>
      <c r="G2" s="213"/>
    </row>
    <row r="3" customFormat="false" ht="11.1" hidden="false" customHeight="true" outlineLevel="0" collapsed="false">
      <c r="A3" s="55" t="s">
        <v>357</v>
      </c>
      <c r="B3" s="55"/>
      <c r="C3" s="55"/>
      <c r="D3" s="55"/>
      <c r="E3" s="55"/>
      <c r="F3" s="55"/>
      <c r="G3" s="213"/>
    </row>
    <row r="4" customFormat="false" ht="11.1" hidden="false" customHeight="true" outlineLevel="0" collapsed="false">
      <c r="A4" s="57" t="s">
        <v>358</v>
      </c>
      <c r="B4" s="57"/>
      <c r="C4" s="57"/>
      <c r="D4" s="57"/>
      <c r="E4" s="57"/>
      <c r="F4" s="57"/>
      <c r="G4" s="213"/>
    </row>
    <row r="5" customFormat="false" ht="5.1" hidden="false" customHeight="true" outlineLevel="0" collapsed="false">
      <c r="A5" s="215"/>
      <c r="B5" s="215"/>
      <c r="C5" s="215"/>
      <c r="D5" s="215"/>
      <c r="E5" s="215"/>
      <c r="F5" s="215"/>
      <c r="G5" s="213"/>
    </row>
    <row r="6" customFormat="false" ht="11.1" hidden="false" customHeight="true" outlineLevel="0" collapsed="false">
      <c r="A6" s="216" t="s">
        <v>241</v>
      </c>
      <c r="B6" s="216" t="s">
        <v>239</v>
      </c>
      <c r="C6" s="216"/>
      <c r="D6" s="217" t="s">
        <v>359</v>
      </c>
      <c r="E6" s="218" t="s">
        <v>360</v>
      </c>
      <c r="F6" s="219"/>
      <c r="G6" s="213"/>
    </row>
    <row r="7" customFormat="false" ht="11.1" hidden="false" customHeight="true" outlineLevel="0" collapsed="false">
      <c r="A7" s="216"/>
      <c r="B7" s="220" t="s">
        <v>361</v>
      </c>
      <c r="C7" s="220"/>
      <c r="D7" s="221" t="s">
        <v>362</v>
      </c>
      <c r="E7" s="218"/>
      <c r="F7" s="219"/>
      <c r="G7" s="213"/>
    </row>
    <row r="8" customFormat="false" ht="11.1" hidden="false" customHeight="true" outlineLevel="0" collapsed="false">
      <c r="A8" s="216"/>
      <c r="B8" s="222" t="s">
        <v>363</v>
      </c>
      <c r="C8" s="222"/>
      <c r="D8" s="221" t="s">
        <v>364</v>
      </c>
      <c r="E8" s="218"/>
      <c r="F8" s="219"/>
      <c r="G8" s="223"/>
    </row>
    <row r="9" customFormat="false" ht="15.6" hidden="false" customHeight="false" outlineLevel="0" collapsed="false">
      <c r="A9" s="224" t="s">
        <v>365</v>
      </c>
      <c r="B9" s="225" t="n">
        <f aca="false">SUM(B10:B18)</f>
        <v>259673.5</v>
      </c>
      <c r="C9" s="225"/>
      <c r="D9" s="226"/>
      <c r="E9" s="227" t="n">
        <f aca="false">SUM(E10:E18)</f>
        <v>5699.97423809524</v>
      </c>
      <c r="F9" s="228"/>
      <c r="G9" s="223"/>
    </row>
    <row r="10" customFormat="false" ht="12" hidden="false" customHeight="true" outlineLevel="0" collapsed="false">
      <c r="A10" s="63" t="s">
        <v>248</v>
      </c>
      <c r="B10" s="30" t="n">
        <v>193624.5</v>
      </c>
      <c r="C10" s="30"/>
      <c r="D10" s="229" t="n">
        <v>75</v>
      </c>
      <c r="E10" s="229" t="n">
        <v>2581.66</v>
      </c>
      <c r="F10" s="230"/>
      <c r="G10" s="231"/>
    </row>
    <row r="11" customFormat="false" ht="12" hidden="false" customHeight="true" outlineLevel="0" collapsed="false">
      <c r="A11" s="63" t="s">
        <v>284</v>
      </c>
      <c r="B11" s="30" t="n">
        <v>9257</v>
      </c>
      <c r="C11" s="30"/>
      <c r="D11" s="229" t="n">
        <v>120</v>
      </c>
      <c r="E11" s="229" t="n">
        <v>77.1416666666667</v>
      </c>
      <c r="F11" s="232"/>
      <c r="G11" s="233"/>
    </row>
    <row r="12" customFormat="false" ht="12" hidden="false" customHeight="true" outlineLevel="0" collapsed="false">
      <c r="A12" s="63" t="s">
        <v>268</v>
      </c>
      <c r="B12" s="30" t="n">
        <v>6053</v>
      </c>
      <c r="C12" s="30"/>
      <c r="D12" s="229" t="n">
        <v>100</v>
      </c>
      <c r="E12" s="229" t="n">
        <v>60.53</v>
      </c>
      <c r="F12" s="230"/>
      <c r="G12" s="233"/>
    </row>
    <row r="13" customFormat="false" ht="12" hidden="false" customHeight="true" outlineLevel="0" collapsed="false">
      <c r="A13" s="63" t="s">
        <v>317</v>
      </c>
      <c r="B13" s="30" t="n">
        <v>140</v>
      </c>
      <c r="C13" s="30"/>
      <c r="D13" s="229" t="n">
        <v>60</v>
      </c>
      <c r="E13" s="229" t="n">
        <v>2.33333333333333</v>
      </c>
      <c r="F13" s="213"/>
      <c r="G13" s="234"/>
    </row>
    <row r="14" customFormat="false" ht="12" hidden="false" customHeight="true" outlineLevel="0" collapsed="false">
      <c r="A14" s="63" t="s">
        <v>270</v>
      </c>
      <c r="B14" s="30" t="n">
        <v>8125</v>
      </c>
      <c r="C14" s="30"/>
      <c r="D14" s="229" t="n">
        <v>60</v>
      </c>
      <c r="E14" s="229" t="n">
        <v>135.416666666667</v>
      </c>
      <c r="F14" s="235"/>
      <c r="G14" s="233"/>
    </row>
    <row r="15" customFormat="false" ht="12" hidden="false" customHeight="true" outlineLevel="0" collapsed="false">
      <c r="A15" s="63" t="s">
        <v>366</v>
      </c>
      <c r="B15" s="30" t="n">
        <v>6609</v>
      </c>
      <c r="C15" s="30"/>
      <c r="D15" s="229" t="n">
        <v>25</v>
      </c>
      <c r="E15" s="229" t="n">
        <v>264.36</v>
      </c>
      <c r="F15" s="235"/>
      <c r="G15" s="233"/>
    </row>
    <row r="16" customFormat="false" ht="12" hidden="false" customHeight="true" outlineLevel="0" collapsed="false">
      <c r="A16" s="63" t="s">
        <v>278</v>
      </c>
      <c r="B16" s="30" t="n">
        <v>5858</v>
      </c>
      <c r="C16" s="30"/>
      <c r="D16" s="229" t="n">
        <v>2000</v>
      </c>
      <c r="E16" s="229" t="n">
        <v>2.929</v>
      </c>
      <c r="F16" s="235"/>
      <c r="G16" s="233"/>
    </row>
    <row r="17" customFormat="false" ht="12" hidden="false" customHeight="true" outlineLevel="0" collapsed="false">
      <c r="A17" s="63" t="s">
        <v>254</v>
      </c>
      <c r="B17" s="30" t="n">
        <v>20035</v>
      </c>
      <c r="C17" s="30"/>
      <c r="D17" s="229" t="n">
        <v>8</v>
      </c>
      <c r="E17" s="229" t="n">
        <v>2504.375</v>
      </c>
      <c r="F17" s="235"/>
      <c r="G17" s="233"/>
    </row>
    <row r="18" customFormat="false" ht="12" hidden="false" customHeight="true" outlineLevel="0" collapsed="false">
      <c r="A18" s="66" t="s">
        <v>276</v>
      </c>
      <c r="B18" s="31" t="n">
        <v>9972</v>
      </c>
      <c r="C18" s="31"/>
      <c r="D18" s="236" t="n">
        <v>140</v>
      </c>
      <c r="E18" s="236" t="n">
        <v>71.2285714285714</v>
      </c>
      <c r="F18" s="235"/>
      <c r="G18" s="233"/>
    </row>
    <row r="19" customFormat="false" ht="10.2" hidden="false" customHeight="true" outlineLevel="0" collapsed="false">
      <c r="A19" s="237" t="s">
        <v>367</v>
      </c>
      <c r="B19" s="238"/>
      <c r="C19" s="238"/>
      <c r="D19" s="239"/>
      <c r="E19" s="240"/>
      <c r="F19" s="241"/>
      <c r="G19" s="233"/>
    </row>
    <row r="20" customFormat="false" ht="10.2" hidden="false" customHeight="true" outlineLevel="0" collapsed="false">
      <c r="A20" s="237" t="s">
        <v>368</v>
      </c>
      <c r="B20" s="238"/>
      <c r="C20" s="238"/>
      <c r="E20" s="242"/>
      <c r="F20" s="243"/>
      <c r="G20" s="233"/>
    </row>
    <row r="21" customFormat="false" ht="10.2" hidden="false" customHeight="true" outlineLevel="0" collapsed="false">
      <c r="A21" s="33" t="s">
        <v>33</v>
      </c>
      <c r="B21" s="238"/>
      <c r="C21" s="238"/>
      <c r="E21" s="242"/>
      <c r="F21" s="243"/>
      <c r="G21" s="233"/>
    </row>
    <row r="22" customFormat="false" ht="13.8" hidden="false" customHeight="false" outlineLevel="0" collapsed="false">
      <c r="A22" s="34"/>
      <c r="B22" s="238"/>
      <c r="E22" s="242"/>
      <c r="F22" s="243"/>
      <c r="G22" s="233"/>
    </row>
    <row r="23" customFormat="false" ht="8.4" hidden="false" customHeight="false" outlineLevel="0" collapsed="false">
      <c r="E23" s="242"/>
      <c r="F23" s="243"/>
      <c r="G23" s="151"/>
    </row>
    <row r="24" customFormat="false" ht="8.4" hidden="false" customHeight="false" outlineLevel="0" collapsed="false">
      <c r="E24" s="242"/>
      <c r="F24" s="243"/>
    </row>
    <row r="25" customFormat="false" ht="8.4" hidden="false" customHeight="false" outlineLevel="0" collapsed="false">
      <c r="E25" s="242"/>
      <c r="F25" s="243"/>
    </row>
    <row r="26" customFormat="false" ht="8.4" hidden="false" customHeight="false" outlineLevel="0" collapsed="false">
      <c r="E26" s="242"/>
      <c r="F26" s="243"/>
    </row>
    <row r="27" customFormat="false" ht="8.4" hidden="false" customHeight="false" outlineLevel="0" collapsed="false">
      <c r="E27" s="242"/>
      <c r="F27" s="243"/>
    </row>
    <row r="28" customFormat="false" ht="8.4" hidden="false" customHeight="false" outlineLevel="0" collapsed="false">
      <c r="E28" s="242"/>
      <c r="F28" s="243"/>
    </row>
    <row r="29" customFormat="false" ht="8.4" hidden="false" customHeight="false" outlineLevel="0" collapsed="false">
      <c r="E29" s="242"/>
      <c r="F29" s="243"/>
    </row>
  </sheetData>
  <mergeCells count="9">
    <mergeCell ref="A1:F1"/>
    <mergeCell ref="A3:F3"/>
    <mergeCell ref="A4:F4"/>
    <mergeCell ref="A6:A8"/>
    <mergeCell ref="B6:C6"/>
    <mergeCell ref="E6:E8"/>
    <mergeCell ref="F6:F8"/>
    <mergeCell ref="B7:C7"/>
    <mergeCell ref="B8:C8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00" colorId="64" zoomScale="125" zoomScaleNormal="125" zoomScalePageLayoutView="100" workbookViewId="0">
      <selection pane="topLeft" activeCell="A39" activeCellId="0" sqref="A39:F109"/>
    </sheetView>
  </sheetViews>
  <sheetFormatPr defaultColWidth="12.9921875" defaultRowHeight="8.4" zeroHeight="false" outlineLevelRow="0" outlineLevelCol="0"/>
  <cols>
    <col collapsed="false" customWidth="true" hidden="false" outlineLevel="0" max="1" min="1" style="151" width="25.1"/>
    <col collapsed="false" customWidth="true" hidden="false" outlineLevel="0" max="2" min="2" style="151" width="11.43"/>
    <col collapsed="false" customWidth="true" hidden="false" outlineLevel="0" max="3" min="3" style="151" width="2.77"/>
    <col collapsed="false" customWidth="true" hidden="false" outlineLevel="0" max="4" min="4" style="151" width="11.43"/>
    <col collapsed="false" customWidth="true" hidden="false" outlineLevel="0" max="6" min="5" style="151" width="8.76"/>
    <col collapsed="false" customWidth="false" hidden="false" outlineLevel="0" max="257" min="7" style="151" width="12.99"/>
  </cols>
  <sheetData>
    <row r="1" customFormat="false" ht="11.1" hidden="false" customHeight="true" outlineLevel="0" collapsed="false">
      <c r="A1" s="244" t="s">
        <v>369</v>
      </c>
      <c r="B1" s="244"/>
      <c r="C1" s="244"/>
      <c r="D1" s="244"/>
      <c r="E1" s="244"/>
      <c r="F1" s="244"/>
    </row>
    <row r="2" customFormat="false" ht="5.1" hidden="false" customHeight="true" outlineLevel="0" collapsed="false">
      <c r="A2" s="245"/>
      <c r="B2" s="245"/>
      <c r="C2" s="245"/>
      <c r="D2" s="246"/>
      <c r="E2" s="245"/>
      <c r="F2" s="247"/>
    </row>
    <row r="3" customFormat="false" ht="11.1" hidden="false" customHeight="true" outlineLevel="0" collapsed="false">
      <c r="A3" s="244" t="s">
        <v>370</v>
      </c>
      <c r="B3" s="244"/>
      <c r="C3" s="244"/>
      <c r="D3" s="244"/>
      <c r="E3" s="244"/>
      <c r="F3" s="244"/>
    </row>
    <row r="4" customFormat="false" ht="11.1" hidden="false" customHeight="true" outlineLevel="0" collapsed="false">
      <c r="A4" s="248" t="s">
        <v>371</v>
      </c>
      <c r="B4" s="248"/>
      <c r="C4" s="248"/>
      <c r="D4" s="248"/>
      <c r="E4" s="248"/>
      <c r="F4" s="248"/>
    </row>
    <row r="5" customFormat="false" ht="11.1" hidden="false" customHeight="true" outlineLevel="0" collapsed="false">
      <c r="A5" s="248" t="s">
        <v>235</v>
      </c>
      <c r="B5" s="248"/>
      <c r="C5" s="248"/>
      <c r="D5" s="248"/>
      <c r="E5" s="248"/>
      <c r="F5" s="248"/>
    </row>
    <row r="6" customFormat="false" ht="5.1" hidden="false" customHeight="true" outlineLevel="0" collapsed="false">
      <c r="A6" s="154"/>
      <c r="B6" s="154"/>
      <c r="C6" s="154"/>
      <c r="D6" s="154"/>
      <c r="E6" s="249"/>
      <c r="F6" s="250"/>
    </row>
    <row r="7" customFormat="false" ht="11.1" hidden="false" customHeight="true" outlineLevel="0" collapsed="false">
      <c r="A7" s="251" t="s">
        <v>372</v>
      </c>
      <c r="B7" s="252" t="s">
        <v>237</v>
      </c>
      <c r="C7" s="253"/>
      <c r="D7" s="254" t="s">
        <v>373</v>
      </c>
      <c r="E7" s="255" t="s">
        <v>374</v>
      </c>
      <c r="F7" s="256" t="s">
        <v>375</v>
      </c>
    </row>
    <row r="8" customFormat="false" ht="11.1" hidden="false" customHeight="true" outlineLevel="0" collapsed="false">
      <c r="A8" s="251"/>
      <c r="B8" s="252"/>
      <c r="C8" s="257"/>
      <c r="D8" s="258" t="s">
        <v>376</v>
      </c>
      <c r="E8" s="255"/>
      <c r="F8" s="259" t="s">
        <v>377</v>
      </c>
    </row>
    <row r="9" customFormat="false" ht="10.95" hidden="false" customHeight="true" outlineLevel="0" collapsed="false">
      <c r="A9" s="167" t="s">
        <v>378</v>
      </c>
      <c r="B9" s="260"/>
      <c r="C9" s="260"/>
      <c r="D9" s="172"/>
      <c r="E9" s="260"/>
      <c r="F9" s="261"/>
      <c r="I9" s="262"/>
    </row>
    <row r="10" customFormat="false" ht="10.95" hidden="false" customHeight="true" outlineLevel="0" collapsed="false">
      <c r="A10" s="167" t="s">
        <v>379</v>
      </c>
      <c r="B10" s="260"/>
      <c r="C10" s="260"/>
      <c r="D10" s="172"/>
      <c r="E10" s="260"/>
      <c r="F10" s="261"/>
      <c r="I10" s="262"/>
    </row>
    <row r="11" customFormat="false" ht="10.95" hidden="false" customHeight="true" outlineLevel="0" collapsed="false">
      <c r="A11" s="167" t="s">
        <v>380</v>
      </c>
      <c r="B11" s="173"/>
      <c r="C11" s="173"/>
      <c r="D11" s="63"/>
      <c r="E11" s="173"/>
      <c r="F11" s="173"/>
      <c r="I11" s="262"/>
    </row>
    <row r="12" customFormat="false" ht="10.95" hidden="false" customHeight="true" outlineLevel="0" collapsed="false">
      <c r="A12" s="167" t="s">
        <v>381</v>
      </c>
      <c r="B12" s="173"/>
      <c r="C12" s="173"/>
      <c r="D12" s="63"/>
      <c r="E12" s="173"/>
      <c r="F12" s="173"/>
    </row>
    <row r="13" customFormat="false" ht="3" hidden="false" customHeight="true" outlineLevel="0" collapsed="false">
      <c r="A13" s="167"/>
      <c r="B13" s="173"/>
      <c r="C13" s="173"/>
      <c r="D13" s="63"/>
      <c r="E13" s="173"/>
      <c r="F13" s="173"/>
    </row>
    <row r="14" customFormat="false" ht="10.95" hidden="false" customHeight="true" outlineLevel="0" collapsed="false">
      <c r="A14" s="188" t="s">
        <v>382</v>
      </c>
      <c r="B14" s="188" t="s">
        <v>383</v>
      </c>
      <c r="C14" s="188"/>
      <c r="D14" s="263" t="s">
        <v>384</v>
      </c>
      <c r="E14" s="264" t="n">
        <v>200</v>
      </c>
      <c r="F14" s="264"/>
    </row>
    <row r="15" customFormat="false" ht="10.95" hidden="false" customHeight="true" outlineLevel="0" collapsed="false">
      <c r="A15" s="188"/>
      <c r="B15" s="188" t="s">
        <v>385</v>
      </c>
      <c r="C15" s="188"/>
      <c r="D15" s="263" t="s">
        <v>384</v>
      </c>
      <c r="E15" s="264" t="n">
        <v>200</v>
      </c>
      <c r="F15" s="264"/>
    </row>
    <row r="16" customFormat="false" ht="10.95" hidden="false" customHeight="true" outlineLevel="0" collapsed="false">
      <c r="A16" s="188" t="s">
        <v>386</v>
      </c>
      <c r="B16" s="188" t="s">
        <v>387</v>
      </c>
      <c r="C16" s="188"/>
      <c r="D16" s="263" t="s">
        <v>384</v>
      </c>
      <c r="E16" s="264" t="n">
        <v>200</v>
      </c>
      <c r="F16" s="264"/>
    </row>
    <row r="17" customFormat="false" ht="10.95" hidden="false" customHeight="true" outlineLevel="0" collapsed="false">
      <c r="A17" s="188" t="s">
        <v>388</v>
      </c>
      <c r="B17" s="188" t="s">
        <v>389</v>
      </c>
      <c r="C17" s="188"/>
      <c r="D17" s="263" t="s">
        <v>384</v>
      </c>
      <c r="E17" s="264" t="n">
        <v>200</v>
      </c>
      <c r="F17" s="264"/>
    </row>
    <row r="18" customFormat="false" ht="10.95" hidden="false" customHeight="true" outlineLevel="0" collapsed="false">
      <c r="A18" s="188"/>
      <c r="B18" s="188" t="s">
        <v>390</v>
      </c>
      <c r="C18" s="188"/>
      <c r="D18" s="263" t="s">
        <v>384</v>
      </c>
      <c r="E18" s="264" t="n">
        <v>200</v>
      </c>
      <c r="F18" s="264"/>
    </row>
    <row r="19" customFormat="false" ht="10.95" hidden="false" customHeight="true" outlineLevel="0" collapsed="false">
      <c r="A19" s="265"/>
      <c r="B19" s="180"/>
      <c r="C19" s="180"/>
      <c r="D19" s="181"/>
      <c r="E19" s="266"/>
      <c r="F19" s="267"/>
    </row>
    <row r="20" customFormat="false" ht="10.95" hidden="false" customHeight="true" outlineLevel="0" collapsed="false">
      <c r="A20" s="167" t="s">
        <v>300</v>
      </c>
      <c r="B20" s="176"/>
      <c r="C20" s="176"/>
      <c r="D20" s="178"/>
      <c r="E20" s="176"/>
      <c r="F20" s="177"/>
    </row>
    <row r="21" customFormat="false" ht="10.95" hidden="false" customHeight="true" outlineLevel="0" collapsed="false">
      <c r="A21" s="167" t="s">
        <v>301</v>
      </c>
      <c r="B21" s="176"/>
      <c r="C21" s="176"/>
      <c r="D21" s="178"/>
      <c r="E21" s="176"/>
      <c r="F21" s="177"/>
    </row>
    <row r="22" customFormat="false" ht="10.95" hidden="false" customHeight="true" outlineLevel="0" collapsed="false">
      <c r="A22" s="167" t="s">
        <v>302</v>
      </c>
      <c r="B22" s="176"/>
      <c r="C22" s="176"/>
      <c r="D22" s="178"/>
      <c r="E22" s="176"/>
      <c r="F22" s="177"/>
    </row>
    <row r="23" customFormat="false" ht="10.95" hidden="false" customHeight="true" outlineLevel="0" collapsed="false">
      <c r="A23" s="178" t="s">
        <v>303</v>
      </c>
      <c r="B23" s="176"/>
      <c r="C23" s="176"/>
      <c r="D23" s="178"/>
      <c r="E23" s="176"/>
      <c r="F23" s="177"/>
    </row>
    <row r="24" customFormat="false" ht="3" hidden="false" customHeight="true" outlineLevel="0" collapsed="false">
      <c r="A24" s="172"/>
      <c r="B24" s="176"/>
      <c r="C24" s="176"/>
      <c r="D24" s="178"/>
      <c r="E24" s="176"/>
      <c r="F24" s="177"/>
    </row>
    <row r="25" customFormat="false" ht="10.95" hidden="false" customHeight="true" outlineLevel="0" collapsed="false">
      <c r="A25" s="188" t="s">
        <v>388</v>
      </c>
      <c r="B25" s="188" t="s">
        <v>389</v>
      </c>
      <c r="C25" s="188"/>
      <c r="D25" s="263" t="s">
        <v>384</v>
      </c>
      <c r="E25" s="264" t="n">
        <v>220</v>
      </c>
      <c r="F25" s="268" t="n">
        <v>6</v>
      </c>
    </row>
    <row r="26" customFormat="false" ht="10.95" hidden="false" customHeight="true" outlineLevel="0" collapsed="false">
      <c r="A26" s="188" t="s">
        <v>391</v>
      </c>
      <c r="B26" s="188" t="s">
        <v>392</v>
      </c>
      <c r="C26" s="188"/>
      <c r="D26" s="263" t="s">
        <v>384</v>
      </c>
      <c r="E26" s="264" t="n">
        <v>770</v>
      </c>
      <c r="F26" s="268" t="n">
        <v>6</v>
      </c>
    </row>
    <row r="27" customFormat="false" ht="10.95" hidden="false" customHeight="true" outlineLevel="0" collapsed="false">
      <c r="A27" s="188" t="s">
        <v>393</v>
      </c>
      <c r="B27" s="188" t="s">
        <v>394</v>
      </c>
      <c r="C27" s="188"/>
      <c r="D27" s="263" t="s">
        <v>384</v>
      </c>
      <c r="E27" s="264" t="n">
        <v>410</v>
      </c>
      <c r="F27" s="268" t="n">
        <v>6</v>
      </c>
    </row>
    <row r="28" customFormat="false" ht="10.95" hidden="false" customHeight="true" outlineLevel="0" collapsed="false">
      <c r="A28" s="188" t="s">
        <v>382</v>
      </c>
      <c r="B28" s="188" t="s">
        <v>395</v>
      </c>
      <c r="C28" s="188"/>
      <c r="D28" s="263" t="s">
        <v>384</v>
      </c>
      <c r="E28" s="264" t="n">
        <v>380</v>
      </c>
      <c r="F28" s="268" t="n">
        <v>6</v>
      </c>
    </row>
    <row r="29" customFormat="false" ht="10.95" hidden="false" customHeight="true" outlineLevel="0" collapsed="false">
      <c r="A29" s="188" t="s">
        <v>396</v>
      </c>
      <c r="B29" s="188" t="s">
        <v>395</v>
      </c>
      <c r="C29" s="188"/>
      <c r="D29" s="263" t="s">
        <v>384</v>
      </c>
      <c r="E29" s="264" t="n">
        <v>1780</v>
      </c>
      <c r="F29" s="268" t="n">
        <v>2</v>
      </c>
    </row>
    <row r="30" customFormat="false" ht="10.95" hidden="false" customHeight="true" outlineLevel="0" collapsed="false">
      <c r="A30" s="167"/>
      <c r="B30" s="167"/>
      <c r="C30" s="167"/>
      <c r="D30" s="178"/>
      <c r="E30" s="176"/>
      <c r="F30" s="177"/>
    </row>
    <row r="31" customFormat="false" ht="10.95" hidden="false" customHeight="true" outlineLevel="0" collapsed="false">
      <c r="A31" s="167" t="s">
        <v>264</v>
      </c>
      <c r="B31" s="167"/>
      <c r="C31" s="167"/>
      <c r="D31" s="178"/>
      <c r="E31" s="176"/>
      <c r="F31" s="177"/>
    </row>
    <row r="32" customFormat="false" ht="10.95" hidden="false" customHeight="true" outlineLevel="0" collapsed="false">
      <c r="A32" s="167" t="s">
        <v>265</v>
      </c>
      <c r="B32" s="167"/>
      <c r="C32" s="167"/>
      <c r="D32" s="178"/>
      <c r="E32" s="176"/>
      <c r="F32" s="177"/>
    </row>
    <row r="33" customFormat="false" ht="10.95" hidden="false" customHeight="true" outlineLevel="0" collapsed="false">
      <c r="A33" s="167" t="s">
        <v>266</v>
      </c>
      <c r="B33" s="167"/>
      <c r="C33" s="167"/>
      <c r="D33" s="178"/>
      <c r="E33" s="176"/>
      <c r="F33" s="177"/>
    </row>
    <row r="34" customFormat="false" ht="10.95" hidden="false" customHeight="true" outlineLevel="0" collapsed="false">
      <c r="A34" s="167" t="s">
        <v>267</v>
      </c>
      <c r="B34" s="167"/>
      <c r="C34" s="167"/>
      <c r="D34" s="178"/>
      <c r="E34" s="176"/>
      <c r="F34" s="177"/>
    </row>
    <row r="35" customFormat="false" ht="3" hidden="false" customHeight="true" outlineLevel="0" collapsed="false">
      <c r="A35" s="167"/>
      <c r="B35" s="167"/>
      <c r="C35" s="167"/>
      <c r="D35" s="178"/>
      <c r="E35" s="176"/>
      <c r="F35" s="177"/>
    </row>
    <row r="36" customFormat="false" ht="10.95" hidden="false" customHeight="true" outlineLevel="0" collapsed="false">
      <c r="A36" s="188" t="s">
        <v>388</v>
      </c>
      <c r="B36" s="188" t="s">
        <v>390</v>
      </c>
      <c r="C36" s="188"/>
      <c r="D36" s="263" t="s">
        <v>384</v>
      </c>
      <c r="E36" s="264" t="n">
        <v>1000</v>
      </c>
      <c r="F36" s="268" t="n">
        <v>5</v>
      </c>
    </row>
    <row r="37" customFormat="false" ht="10.95" hidden="false" customHeight="true" outlineLevel="0" collapsed="false">
      <c r="A37" s="269"/>
      <c r="B37" s="269" t="s">
        <v>389</v>
      </c>
      <c r="C37" s="269"/>
      <c r="D37" s="270" t="s">
        <v>384</v>
      </c>
      <c r="E37" s="271" t="n">
        <v>1000</v>
      </c>
      <c r="F37" s="272" t="n">
        <v>5</v>
      </c>
    </row>
    <row r="38" customFormat="false" ht="10.95" hidden="false" customHeight="true" outlineLevel="0" collapsed="false">
      <c r="A38" s="188"/>
      <c r="B38" s="188"/>
      <c r="C38" s="188"/>
      <c r="D38" s="263"/>
      <c r="E38" s="264"/>
      <c r="F38" s="187" t="s">
        <v>147</v>
      </c>
    </row>
    <row r="39" customFormat="false" ht="10.95" hidden="false" customHeight="true" outlineLevel="0" collapsed="false">
      <c r="A39" s="151" t="s">
        <v>397</v>
      </c>
    </row>
    <row r="40" customFormat="false" ht="10.95" hidden="false" customHeight="true" outlineLevel="0" collapsed="false">
      <c r="A40" s="251" t="s">
        <v>372</v>
      </c>
      <c r="B40" s="252" t="s">
        <v>237</v>
      </c>
      <c r="C40" s="253"/>
      <c r="D40" s="254" t="s">
        <v>373</v>
      </c>
      <c r="E40" s="255" t="s">
        <v>374</v>
      </c>
      <c r="F40" s="256" t="s">
        <v>375</v>
      </c>
    </row>
    <row r="41" customFormat="false" ht="10.95" hidden="false" customHeight="true" outlineLevel="0" collapsed="false">
      <c r="A41" s="251"/>
      <c r="B41" s="252"/>
      <c r="C41" s="257"/>
      <c r="D41" s="258" t="s">
        <v>376</v>
      </c>
      <c r="E41" s="255"/>
      <c r="F41" s="259" t="s">
        <v>377</v>
      </c>
    </row>
    <row r="42" customFormat="false" ht="3" hidden="false" customHeight="true" outlineLevel="0" collapsed="false">
      <c r="A42" s="180"/>
      <c r="B42" s="167"/>
      <c r="C42" s="167"/>
      <c r="D42" s="178"/>
      <c r="E42" s="167"/>
      <c r="F42" s="167"/>
    </row>
    <row r="43" customFormat="false" ht="10.95" hidden="false" customHeight="true" outlineLevel="0" collapsed="false">
      <c r="A43" s="168" t="s">
        <v>319</v>
      </c>
      <c r="B43" s="167"/>
      <c r="C43" s="167"/>
      <c r="D43" s="178"/>
      <c r="E43" s="176"/>
      <c r="F43" s="177"/>
    </row>
    <row r="44" customFormat="false" ht="10.95" hidden="false" customHeight="true" outlineLevel="0" collapsed="false">
      <c r="A44" s="168" t="s">
        <v>320</v>
      </c>
      <c r="B44" s="167"/>
      <c r="C44" s="167"/>
      <c r="D44" s="178"/>
      <c r="E44" s="176"/>
      <c r="F44" s="177"/>
    </row>
    <row r="45" customFormat="false" ht="10.95" hidden="false" customHeight="true" outlineLevel="0" collapsed="false">
      <c r="A45" s="168" t="s">
        <v>321</v>
      </c>
      <c r="B45" s="167"/>
      <c r="C45" s="167"/>
      <c r="D45" s="178"/>
      <c r="E45" s="176"/>
      <c r="F45" s="177"/>
    </row>
    <row r="46" customFormat="false" ht="10.95" hidden="false" customHeight="true" outlineLevel="0" collapsed="false">
      <c r="A46" s="168" t="s">
        <v>322</v>
      </c>
      <c r="B46" s="167"/>
      <c r="C46" s="167"/>
      <c r="D46" s="178"/>
      <c r="E46" s="176"/>
      <c r="F46" s="177"/>
    </row>
    <row r="47" customFormat="false" ht="10.95" hidden="false" customHeight="true" outlineLevel="0" collapsed="false">
      <c r="A47" s="167"/>
      <c r="B47" s="167"/>
      <c r="C47" s="167"/>
      <c r="D47" s="178"/>
      <c r="E47" s="176"/>
      <c r="F47" s="177"/>
    </row>
    <row r="48" customFormat="false" ht="10.95" hidden="false" customHeight="true" outlineLevel="0" collapsed="false">
      <c r="A48" s="188" t="s">
        <v>398</v>
      </c>
      <c r="B48" s="188" t="s">
        <v>399</v>
      </c>
      <c r="C48" s="188"/>
      <c r="D48" s="263" t="s">
        <v>400</v>
      </c>
      <c r="E48" s="264" t="n">
        <v>13</v>
      </c>
      <c r="F48" s="268" t="n">
        <v>2</v>
      </c>
    </row>
    <row r="49" customFormat="false" ht="10.95" hidden="false" customHeight="true" outlineLevel="0" collapsed="false">
      <c r="A49" s="188" t="s">
        <v>401</v>
      </c>
      <c r="B49" s="188" t="s">
        <v>402</v>
      </c>
      <c r="C49" s="188"/>
      <c r="D49" s="263" t="s">
        <v>403</v>
      </c>
      <c r="E49" s="264" t="n">
        <v>27</v>
      </c>
      <c r="F49" s="268" t="n">
        <v>1</v>
      </c>
    </row>
    <row r="50" customFormat="false" ht="10.95" hidden="false" customHeight="true" outlineLevel="0" collapsed="false">
      <c r="A50" s="188" t="s">
        <v>404</v>
      </c>
      <c r="B50" s="188" t="s">
        <v>399</v>
      </c>
      <c r="C50" s="188"/>
      <c r="D50" s="263" t="s">
        <v>400</v>
      </c>
      <c r="E50" s="264" t="n">
        <v>113</v>
      </c>
      <c r="F50" s="268" t="n">
        <v>2</v>
      </c>
    </row>
    <row r="51" customFormat="false" ht="10.95" hidden="false" customHeight="true" outlineLevel="0" collapsed="false">
      <c r="A51" s="188" t="s">
        <v>405</v>
      </c>
      <c r="B51" s="188" t="s">
        <v>406</v>
      </c>
      <c r="C51" s="188"/>
      <c r="D51" s="263" t="s">
        <v>384</v>
      </c>
      <c r="E51" s="264" t="n">
        <v>23</v>
      </c>
      <c r="F51" s="268" t="n">
        <v>3</v>
      </c>
    </row>
    <row r="52" customFormat="false" ht="10.95" hidden="false" customHeight="true" outlineLevel="0" collapsed="false">
      <c r="A52" s="188" t="s">
        <v>407</v>
      </c>
      <c r="B52" s="188" t="s">
        <v>399</v>
      </c>
      <c r="C52" s="188"/>
      <c r="D52" s="263" t="s">
        <v>400</v>
      </c>
      <c r="E52" s="264" t="n">
        <v>23</v>
      </c>
      <c r="F52" s="268" t="n">
        <v>2</v>
      </c>
    </row>
    <row r="53" customFormat="false" ht="10.95" hidden="false" customHeight="true" outlineLevel="0" collapsed="false">
      <c r="A53" s="188" t="s">
        <v>388</v>
      </c>
      <c r="B53" s="188" t="s">
        <v>399</v>
      </c>
      <c r="C53" s="188"/>
      <c r="D53" s="263" t="s">
        <v>408</v>
      </c>
      <c r="E53" s="264"/>
      <c r="F53" s="268" t="n">
        <v>2</v>
      </c>
    </row>
    <row r="54" customFormat="false" ht="10.95" hidden="false" customHeight="true" outlineLevel="0" collapsed="false">
      <c r="A54" s="188" t="s">
        <v>409</v>
      </c>
      <c r="B54" s="188" t="s">
        <v>399</v>
      </c>
      <c r="C54" s="188"/>
      <c r="D54" s="263" t="s">
        <v>408</v>
      </c>
      <c r="E54" s="264" t="n">
        <v>22</v>
      </c>
      <c r="F54" s="268" t="n">
        <v>2</v>
      </c>
    </row>
    <row r="55" customFormat="false" ht="10.95" hidden="false" customHeight="true" outlineLevel="0" collapsed="false">
      <c r="A55" s="188" t="s">
        <v>410</v>
      </c>
      <c r="B55" s="188" t="s">
        <v>399</v>
      </c>
      <c r="C55" s="188"/>
      <c r="D55" s="263" t="s">
        <v>408</v>
      </c>
      <c r="E55" s="264" t="n">
        <v>9</v>
      </c>
      <c r="F55" s="268" t="n">
        <v>2</v>
      </c>
    </row>
    <row r="56" customFormat="false" ht="10.95" hidden="false" customHeight="true" outlineLevel="0" collapsed="false">
      <c r="A56" s="188" t="s">
        <v>411</v>
      </c>
      <c r="B56" s="188" t="s">
        <v>399</v>
      </c>
      <c r="C56" s="188"/>
      <c r="D56" s="263" t="s">
        <v>408</v>
      </c>
      <c r="E56" s="264" t="n">
        <v>2</v>
      </c>
      <c r="F56" s="268" t="n">
        <v>0</v>
      </c>
    </row>
    <row r="57" customFormat="false" ht="10.95" hidden="false" customHeight="true" outlineLevel="0" collapsed="false">
      <c r="A57" s="188" t="s">
        <v>412</v>
      </c>
      <c r="B57" s="188" t="s">
        <v>399</v>
      </c>
      <c r="C57" s="188"/>
      <c r="D57" s="263" t="s">
        <v>408</v>
      </c>
      <c r="E57" s="264" t="n">
        <v>6</v>
      </c>
      <c r="F57" s="268" t="n">
        <v>2</v>
      </c>
    </row>
    <row r="58" customFormat="false" ht="10.95" hidden="false" customHeight="true" outlineLevel="0" collapsed="false">
      <c r="A58" s="188" t="s">
        <v>413</v>
      </c>
      <c r="B58" s="188" t="s">
        <v>399</v>
      </c>
      <c r="C58" s="188"/>
      <c r="D58" s="263" t="s">
        <v>408</v>
      </c>
      <c r="E58" s="264" t="n">
        <v>90</v>
      </c>
      <c r="F58" s="268" t="n">
        <v>3</v>
      </c>
    </row>
    <row r="59" customFormat="false" ht="10.95" hidden="false" customHeight="true" outlineLevel="0" collapsed="false">
      <c r="A59" s="188" t="s">
        <v>414</v>
      </c>
      <c r="B59" s="188" t="s">
        <v>399</v>
      </c>
      <c r="C59" s="188"/>
      <c r="D59" s="263" t="s">
        <v>408</v>
      </c>
      <c r="E59" s="264" t="n">
        <v>90</v>
      </c>
      <c r="F59" s="268" t="n">
        <v>3</v>
      </c>
    </row>
    <row r="60" customFormat="false" ht="10.95" hidden="false" customHeight="true" outlineLevel="0" collapsed="false">
      <c r="A60" s="188" t="s">
        <v>415</v>
      </c>
      <c r="B60" s="188" t="s">
        <v>399</v>
      </c>
      <c r="C60" s="188"/>
      <c r="D60" s="263" t="s">
        <v>416</v>
      </c>
      <c r="E60" s="264" t="n">
        <v>90</v>
      </c>
      <c r="F60" s="268" t="n">
        <v>3</v>
      </c>
    </row>
    <row r="61" customFormat="false" ht="10.95" hidden="false" customHeight="true" outlineLevel="0" collapsed="false">
      <c r="A61" s="188" t="s">
        <v>417</v>
      </c>
      <c r="B61" s="188" t="s">
        <v>399</v>
      </c>
      <c r="C61" s="188"/>
      <c r="D61" s="263" t="s">
        <v>400</v>
      </c>
      <c r="E61" s="264" t="n">
        <v>90</v>
      </c>
      <c r="F61" s="268" t="n">
        <v>3</v>
      </c>
    </row>
    <row r="62" customFormat="false" ht="10.95" hidden="false" customHeight="true" outlineLevel="0" collapsed="false">
      <c r="A62" s="180"/>
      <c r="B62" s="167"/>
      <c r="C62" s="167"/>
      <c r="D62" s="178"/>
      <c r="E62" s="167"/>
      <c r="F62" s="167"/>
    </row>
    <row r="63" customFormat="false" ht="10.95" hidden="false" customHeight="true" outlineLevel="0" collapsed="false">
      <c r="A63" s="178" t="s">
        <v>418</v>
      </c>
      <c r="B63" s="173"/>
      <c r="C63" s="173"/>
      <c r="D63" s="63"/>
      <c r="E63" s="174"/>
      <c r="F63" s="175"/>
    </row>
    <row r="64" customFormat="false" ht="10.95" hidden="false" customHeight="true" outlineLevel="0" collapsed="false">
      <c r="A64" s="167" t="s">
        <v>379</v>
      </c>
      <c r="B64" s="63"/>
      <c r="C64" s="63"/>
      <c r="D64" s="63"/>
      <c r="E64" s="174"/>
      <c r="F64" s="174"/>
    </row>
    <row r="65" customFormat="false" ht="10.95" hidden="false" customHeight="true" outlineLevel="0" collapsed="false">
      <c r="A65" s="178" t="s">
        <v>419</v>
      </c>
      <c r="B65" s="273"/>
      <c r="C65" s="273"/>
      <c r="D65" s="65"/>
      <c r="E65" s="174"/>
      <c r="F65" s="174"/>
    </row>
    <row r="66" customFormat="false" ht="10.95" hidden="false" customHeight="true" outlineLevel="0" collapsed="false">
      <c r="A66" s="178" t="s">
        <v>420</v>
      </c>
      <c r="B66" s="273"/>
      <c r="C66" s="273"/>
      <c r="D66" s="65"/>
      <c r="E66" s="174"/>
      <c r="F66" s="174"/>
    </row>
    <row r="67" customFormat="false" ht="3" hidden="false" customHeight="true" outlineLevel="0" collapsed="false">
      <c r="A67" s="178"/>
      <c r="B67" s="273"/>
      <c r="C67" s="273"/>
      <c r="D67" s="65"/>
      <c r="E67" s="174"/>
      <c r="F67" s="174"/>
    </row>
    <row r="68" customFormat="false" ht="10.95" hidden="false" customHeight="true" outlineLevel="0" collapsed="false">
      <c r="A68" s="188" t="s">
        <v>421</v>
      </c>
      <c r="B68" s="263" t="s">
        <v>422</v>
      </c>
      <c r="C68" s="263"/>
      <c r="D68" s="263" t="s">
        <v>423</v>
      </c>
      <c r="E68" s="264" t="n">
        <v>20</v>
      </c>
      <c r="F68" s="268" t="n">
        <v>25</v>
      </c>
      <c r="G68" s="212"/>
    </row>
    <row r="69" customFormat="false" ht="10.95" hidden="false" customHeight="true" outlineLevel="0" collapsed="false">
      <c r="A69" s="188" t="s">
        <v>424</v>
      </c>
      <c r="B69" s="263" t="s">
        <v>425</v>
      </c>
      <c r="C69" s="263"/>
      <c r="D69" s="263" t="s">
        <v>426</v>
      </c>
      <c r="E69" s="264" t="n">
        <v>800</v>
      </c>
      <c r="F69" s="268" t="n">
        <v>0.25</v>
      </c>
      <c r="G69" s="212"/>
    </row>
    <row r="70" customFormat="false" ht="10.95" hidden="false" customHeight="true" outlineLevel="0" collapsed="false">
      <c r="A70" s="188"/>
      <c r="B70" s="263" t="s">
        <v>427</v>
      </c>
      <c r="C70" s="263"/>
      <c r="D70" s="263" t="s">
        <v>426</v>
      </c>
      <c r="E70" s="264" t="n">
        <v>2600</v>
      </c>
      <c r="F70" s="268" t="n">
        <v>0.25</v>
      </c>
      <c r="G70" s="212"/>
    </row>
    <row r="71" customFormat="false" ht="10.95" hidden="false" customHeight="true" outlineLevel="0" collapsed="false">
      <c r="A71" s="188" t="s">
        <v>428</v>
      </c>
      <c r="B71" s="263" t="s">
        <v>429</v>
      </c>
      <c r="C71" s="263"/>
      <c r="D71" s="263" t="s">
        <v>430</v>
      </c>
      <c r="E71" s="264" t="n">
        <v>495</v>
      </c>
      <c r="F71" s="268" t="n">
        <v>1.8</v>
      </c>
      <c r="G71" s="212"/>
    </row>
    <row r="72" customFormat="false" ht="10.95" hidden="false" customHeight="true" outlineLevel="0" collapsed="false">
      <c r="A72" s="188" t="s">
        <v>431</v>
      </c>
      <c r="B72" s="263" t="s">
        <v>432</v>
      </c>
      <c r="C72" s="263"/>
      <c r="D72" s="263" t="s">
        <v>384</v>
      </c>
      <c r="E72" s="264" t="n">
        <v>71</v>
      </c>
      <c r="F72" s="268" t="n">
        <v>6</v>
      </c>
      <c r="G72" s="212"/>
    </row>
    <row r="73" customFormat="false" ht="10.95" hidden="false" customHeight="true" outlineLevel="0" collapsed="false">
      <c r="A73" s="188" t="s">
        <v>405</v>
      </c>
      <c r="B73" s="263" t="s">
        <v>433</v>
      </c>
      <c r="C73" s="263"/>
      <c r="D73" s="263" t="s">
        <v>384</v>
      </c>
      <c r="E73" s="264" t="n">
        <v>156</v>
      </c>
      <c r="F73" s="268" t="n">
        <v>6</v>
      </c>
      <c r="G73" s="212"/>
    </row>
    <row r="74" customFormat="false" ht="10.95" hidden="false" customHeight="true" outlineLevel="0" collapsed="false">
      <c r="A74" s="188" t="s">
        <v>434</v>
      </c>
      <c r="B74" s="263" t="s">
        <v>435</v>
      </c>
      <c r="C74" s="263"/>
      <c r="D74" s="263" t="s">
        <v>400</v>
      </c>
      <c r="E74" s="264" t="n">
        <v>0</v>
      </c>
      <c r="F74" s="268" t="n">
        <v>2</v>
      </c>
      <c r="G74" s="212"/>
    </row>
    <row r="75" customFormat="false" ht="10.95" hidden="false" customHeight="true" outlineLevel="0" collapsed="false">
      <c r="A75" s="188" t="s">
        <v>436</v>
      </c>
      <c r="B75" s="263" t="s">
        <v>437</v>
      </c>
      <c r="C75" s="263"/>
      <c r="D75" s="263" t="s">
        <v>400</v>
      </c>
      <c r="E75" s="264" t="n">
        <v>267</v>
      </c>
      <c r="F75" s="268" t="n">
        <v>2</v>
      </c>
      <c r="G75" s="212"/>
    </row>
    <row r="76" customFormat="false" ht="10.95" hidden="false" customHeight="true" outlineLevel="0" collapsed="false">
      <c r="A76" s="188"/>
      <c r="B76" s="263" t="s">
        <v>438</v>
      </c>
      <c r="C76" s="263"/>
      <c r="D76" s="263" t="s">
        <v>384</v>
      </c>
      <c r="E76" s="264" t="n">
        <v>37</v>
      </c>
      <c r="F76" s="268" t="n">
        <v>6</v>
      </c>
      <c r="G76" s="212"/>
    </row>
    <row r="77" customFormat="false" ht="10.95" hidden="false" customHeight="true" outlineLevel="0" collapsed="false">
      <c r="A77" s="188" t="s">
        <v>439</v>
      </c>
      <c r="B77" s="263" t="s">
        <v>429</v>
      </c>
      <c r="C77" s="263"/>
      <c r="D77" s="263" t="s">
        <v>400</v>
      </c>
      <c r="E77" s="264" t="n">
        <v>107</v>
      </c>
      <c r="F77" s="268" t="n">
        <v>1.8</v>
      </c>
      <c r="G77" s="212"/>
    </row>
    <row r="78" customFormat="false" ht="10.95" hidden="false" customHeight="true" outlineLevel="0" collapsed="false">
      <c r="A78" s="188" t="s">
        <v>388</v>
      </c>
      <c r="B78" s="263" t="s">
        <v>440</v>
      </c>
      <c r="C78" s="263"/>
      <c r="D78" s="263" t="s">
        <v>400</v>
      </c>
      <c r="E78" s="264" t="n">
        <v>3726</v>
      </c>
      <c r="F78" s="268" t="n">
        <v>4</v>
      </c>
      <c r="G78" s="212"/>
    </row>
    <row r="79" customFormat="false" ht="10.95" hidden="false" customHeight="true" outlineLevel="0" collapsed="false">
      <c r="A79" s="188"/>
      <c r="B79" s="263"/>
      <c r="C79" s="263"/>
      <c r="D79" s="263" t="s">
        <v>408</v>
      </c>
      <c r="E79" s="264" t="n">
        <v>13150</v>
      </c>
      <c r="F79" s="268" t="n">
        <v>1</v>
      </c>
      <c r="G79" s="212"/>
    </row>
    <row r="80" customFormat="false" ht="10.95" hidden="false" customHeight="true" outlineLevel="0" collapsed="false">
      <c r="A80" s="188"/>
      <c r="B80" s="263" t="s">
        <v>389</v>
      </c>
      <c r="C80" s="263"/>
      <c r="D80" s="263" t="s">
        <v>384</v>
      </c>
      <c r="E80" s="264" t="n">
        <v>399</v>
      </c>
      <c r="F80" s="268" t="n">
        <v>10</v>
      </c>
      <c r="G80" s="212"/>
    </row>
    <row r="81" customFormat="false" ht="10.95" hidden="false" customHeight="true" outlineLevel="0" collapsed="false">
      <c r="A81" s="188"/>
      <c r="B81" s="263" t="s">
        <v>390</v>
      </c>
      <c r="C81" s="263"/>
      <c r="D81" s="263" t="s">
        <v>384</v>
      </c>
      <c r="E81" s="264" t="n">
        <v>955</v>
      </c>
      <c r="F81" s="268" t="n">
        <v>10</v>
      </c>
      <c r="G81" s="212"/>
    </row>
    <row r="82" customFormat="false" ht="10.95" hidden="false" customHeight="true" outlineLevel="0" collapsed="false">
      <c r="A82" s="167"/>
      <c r="B82" s="167"/>
      <c r="C82" s="167"/>
      <c r="D82" s="178"/>
      <c r="E82" s="176"/>
      <c r="F82" s="177"/>
      <c r="G82" s="212"/>
    </row>
    <row r="83" customFormat="false" ht="10.95" hidden="false" customHeight="true" outlineLevel="0" collapsed="false">
      <c r="A83" s="167" t="s">
        <v>441</v>
      </c>
      <c r="B83" s="192"/>
      <c r="C83" s="192"/>
      <c r="D83" s="192"/>
      <c r="E83" s="266"/>
      <c r="F83" s="274"/>
    </row>
    <row r="84" customFormat="false" ht="10.95" hidden="false" customHeight="true" outlineLevel="0" collapsed="false">
      <c r="A84" s="167" t="s">
        <v>442</v>
      </c>
      <c r="B84" s="192"/>
      <c r="C84" s="192"/>
      <c r="D84" s="192"/>
      <c r="E84" s="266"/>
      <c r="F84" s="274"/>
    </row>
    <row r="85" customFormat="false" ht="10.95" hidden="false" customHeight="true" outlineLevel="0" collapsed="false">
      <c r="A85" s="167" t="s">
        <v>443</v>
      </c>
      <c r="B85" s="192"/>
      <c r="C85" s="192"/>
      <c r="D85" s="192"/>
      <c r="E85" s="266"/>
      <c r="F85" s="274"/>
    </row>
    <row r="86" customFormat="false" ht="10.95" hidden="false" customHeight="true" outlineLevel="0" collapsed="false">
      <c r="A86" s="167" t="s">
        <v>444</v>
      </c>
      <c r="B86" s="192"/>
      <c r="C86" s="192"/>
      <c r="D86" s="192"/>
      <c r="E86" s="266"/>
      <c r="F86" s="274"/>
    </row>
    <row r="87" customFormat="false" ht="3" hidden="false" customHeight="true" outlineLevel="0" collapsed="false">
      <c r="A87" s="275"/>
      <c r="B87" s="192"/>
      <c r="C87" s="192"/>
      <c r="D87" s="192"/>
      <c r="E87" s="266"/>
      <c r="F87" s="274"/>
    </row>
    <row r="88" customFormat="false" ht="10.95" hidden="false" customHeight="true" outlineLevel="0" collapsed="false">
      <c r="A88" s="263" t="s">
        <v>445</v>
      </c>
      <c r="B88" s="263" t="s">
        <v>446</v>
      </c>
      <c r="C88" s="263"/>
      <c r="D88" s="263" t="s">
        <v>384</v>
      </c>
      <c r="E88" s="263" t="n">
        <v>53</v>
      </c>
      <c r="F88" s="276" t="n">
        <v>6</v>
      </c>
      <c r="G88" s="212"/>
    </row>
    <row r="89" customFormat="false" ht="10.95" hidden="false" customHeight="true" outlineLevel="0" collapsed="false">
      <c r="A89" s="263"/>
      <c r="B89" s="263" t="s">
        <v>447</v>
      </c>
      <c r="C89" s="263"/>
      <c r="D89" s="263" t="s">
        <v>384</v>
      </c>
      <c r="E89" s="263" t="n">
        <v>7</v>
      </c>
      <c r="F89" s="276" t="n">
        <v>6</v>
      </c>
      <c r="G89" s="212"/>
    </row>
    <row r="90" customFormat="false" ht="10.95" hidden="false" customHeight="true" outlineLevel="0" collapsed="false">
      <c r="A90" s="263"/>
      <c r="B90" s="263" t="s">
        <v>448</v>
      </c>
      <c r="C90" s="263"/>
      <c r="D90" s="263" t="s">
        <v>384</v>
      </c>
      <c r="E90" s="263" t="n">
        <v>2</v>
      </c>
      <c r="F90" s="276" t="n">
        <v>6</v>
      </c>
      <c r="G90" s="212"/>
    </row>
    <row r="91" customFormat="false" ht="10.95" hidden="false" customHeight="true" outlineLevel="0" collapsed="false">
      <c r="A91" s="263" t="s">
        <v>391</v>
      </c>
      <c r="B91" s="263" t="s">
        <v>449</v>
      </c>
      <c r="C91" s="263"/>
      <c r="D91" s="263" t="s">
        <v>384</v>
      </c>
      <c r="E91" s="263" t="n">
        <v>95</v>
      </c>
      <c r="F91" s="276" t="n">
        <v>6</v>
      </c>
      <c r="G91" s="212"/>
    </row>
    <row r="92" customFormat="false" ht="10.95" hidden="false" customHeight="true" outlineLevel="0" collapsed="false">
      <c r="A92" s="263" t="s">
        <v>450</v>
      </c>
      <c r="B92" s="263" t="s">
        <v>451</v>
      </c>
      <c r="C92" s="263"/>
      <c r="D92" s="263" t="s">
        <v>384</v>
      </c>
      <c r="E92" s="263" t="n">
        <v>78</v>
      </c>
      <c r="F92" s="276" t="n">
        <v>6</v>
      </c>
      <c r="G92" s="212"/>
    </row>
    <row r="93" customFormat="false" ht="10.95" hidden="false" customHeight="true" outlineLevel="0" collapsed="false">
      <c r="A93" s="263"/>
      <c r="B93" s="263" t="s">
        <v>452</v>
      </c>
      <c r="C93" s="263"/>
      <c r="D93" s="263" t="s">
        <v>384</v>
      </c>
      <c r="E93" s="263" t="n">
        <v>25</v>
      </c>
      <c r="F93" s="276" t="n">
        <v>6</v>
      </c>
      <c r="G93" s="212"/>
    </row>
    <row r="94" customFormat="false" ht="10.95" hidden="false" customHeight="true" outlineLevel="0" collapsed="false">
      <c r="A94" s="263"/>
      <c r="B94" s="263" t="s">
        <v>453</v>
      </c>
      <c r="C94" s="263"/>
      <c r="D94" s="263" t="s">
        <v>384</v>
      </c>
      <c r="E94" s="263" t="n">
        <v>41</v>
      </c>
      <c r="F94" s="276" t="n">
        <v>6</v>
      </c>
      <c r="G94" s="212"/>
    </row>
    <row r="95" customFormat="false" ht="10.95" hidden="false" customHeight="true" outlineLevel="0" collapsed="false">
      <c r="A95" s="263"/>
      <c r="B95" s="263" t="s">
        <v>454</v>
      </c>
      <c r="C95" s="263"/>
      <c r="D95" s="263" t="s">
        <v>384</v>
      </c>
      <c r="E95" s="263" t="n">
        <v>9</v>
      </c>
      <c r="F95" s="276" t="n">
        <v>6</v>
      </c>
      <c r="G95" s="212"/>
    </row>
    <row r="96" customFormat="false" ht="10.95" hidden="false" customHeight="true" outlineLevel="0" collapsed="false">
      <c r="A96" s="263" t="s">
        <v>455</v>
      </c>
      <c r="B96" s="263" t="s">
        <v>456</v>
      </c>
      <c r="C96" s="263"/>
      <c r="D96" s="263" t="s">
        <v>384</v>
      </c>
      <c r="E96" s="263" t="n">
        <v>380</v>
      </c>
      <c r="F96" s="276" t="n">
        <v>6</v>
      </c>
      <c r="G96" s="212"/>
    </row>
    <row r="97" customFormat="false" ht="10.95" hidden="false" customHeight="true" outlineLevel="0" collapsed="false">
      <c r="A97" s="263"/>
      <c r="B97" s="263" t="s">
        <v>457</v>
      </c>
      <c r="C97" s="263"/>
      <c r="D97" s="263" t="s">
        <v>384</v>
      </c>
      <c r="E97" s="263" t="n">
        <v>1</v>
      </c>
      <c r="F97" s="276" t="n">
        <v>6</v>
      </c>
      <c r="G97" s="212"/>
    </row>
    <row r="98" customFormat="false" ht="10.95" hidden="false" customHeight="true" outlineLevel="0" collapsed="false">
      <c r="A98" s="263"/>
      <c r="B98" s="263" t="s">
        <v>458</v>
      </c>
      <c r="C98" s="263"/>
      <c r="D98" s="263" t="s">
        <v>384</v>
      </c>
      <c r="E98" s="263" t="n">
        <v>30</v>
      </c>
      <c r="F98" s="276" t="n">
        <v>6</v>
      </c>
      <c r="G98" s="212"/>
    </row>
    <row r="99" customFormat="false" ht="10.95" hidden="false" customHeight="true" outlineLevel="0" collapsed="false">
      <c r="A99" s="263"/>
      <c r="B99" s="263" t="s">
        <v>459</v>
      </c>
      <c r="C99" s="263"/>
      <c r="D99" s="263" t="s">
        <v>384</v>
      </c>
      <c r="E99" s="263" t="n">
        <v>25</v>
      </c>
      <c r="F99" s="276" t="n">
        <v>6</v>
      </c>
      <c r="G99" s="212"/>
    </row>
    <row r="100" customFormat="false" ht="10.95" hidden="false" customHeight="true" outlineLevel="0" collapsed="false">
      <c r="A100" s="263" t="s">
        <v>460</v>
      </c>
      <c r="B100" s="263"/>
      <c r="C100" s="263"/>
      <c r="D100" s="263" t="s">
        <v>461</v>
      </c>
      <c r="E100" s="263" t="n">
        <v>32</v>
      </c>
      <c r="F100" s="276" t="n">
        <v>3</v>
      </c>
      <c r="G100" s="212"/>
    </row>
    <row r="101" customFormat="false" ht="10.95" hidden="false" customHeight="true" outlineLevel="0" collapsed="false">
      <c r="A101" s="263" t="s">
        <v>462</v>
      </c>
      <c r="B101" s="263"/>
      <c r="C101" s="263"/>
      <c r="D101" s="263" t="s">
        <v>461</v>
      </c>
      <c r="E101" s="263" t="n">
        <v>38</v>
      </c>
      <c r="F101" s="276" t="n">
        <v>3</v>
      </c>
      <c r="G101" s="212"/>
    </row>
    <row r="102" customFormat="false" ht="10.95" hidden="false" customHeight="true" outlineLevel="0" collapsed="false">
      <c r="A102" s="263" t="s">
        <v>463</v>
      </c>
      <c r="B102" s="263"/>
      <c r="C102" s="263"/>
      <c r="D102" s="263" t="s">
        <v>464</v>
      </c>
      <c r="E102" s="263" t="n">
        <v>19</v>
      </c>
      <c r="F102" s="276" t="n">
        <v>3</v>
      </c>
      <c r="G102" s="212"/>
    </row>
    <row r="103" customFormat="false" ht="10.95" hidden="false" customHeight="true" outlineLevel="0" collapsed="false">
      <c r="A103" s="270" t="s">
        <v>465</v>
      </c>
      <c r="B103" s="270"/>
      <c r="C103" s="270"/>
      <c r="D103" s="270" t="s">
        <v>464</v>
      </c>
      <c r="E103" s="270" t="n">
        <v>80</v>
      </c>
      <c r="F103" s="277" t="n">
        <v>3</v>
      </c>
      <c r="G103" s="212"/>
    </row>
    <row r="104" customFormat="false" ht="9" hidden="false" customHeight="true" outlineLevel="0" collapsed="false">
      <c r="A104" s="278" t="s">
        <v>352</v>
      </c>
      <c r="B104" s="279"/>
      <c r="C104" s="279"/>
      <c r="D104" s="280"/>
      <c r="E104" s="281"/>
      <c r="F104" s="282"/>
    </row>
    <row r="105" customFormat="false" ht="9" hidden="false" customHeight="true" outlineLevel="0" collapsed="false">
      <c r="A105" s="278" t="s">
        <v>353</v>
      </c>
      <c r="B105" s="34"/>
      <c r="C105" s="34"/>
      <c r="D105" s="205"/>
      <c r="E105" s="283"/>
      <c r="F105" s="153"/>
    </row>
    <row r="106" customFormat="false" ht="9" hidden="false" customHeight="true" outlineLevel="0" collapsed="false">
      <c r="A106" s="284" t="s">
        <v>466</v>
      </c>
      <c r="D106" s="205"/>
    </row>
    <row r="107" customFormat="false" ht="10.2" hidden="false" customHeight="false" outlineLevel="0" collapsed="false">
      <c r="A107" s="284" t="s">
        <v>467</v>
      </c>
      <c r="D107" s="205"/>
    </row>
    <row r="108" customFormat="false" ht="14.1" hidden="false" customHeight="true" outlineLevel="0" collapsed="false">
      <c r="A108" s="284" t="s">
        <v>468</v>
      </c>
      <c r="D108" s="205"/>
    </row>
    <row r="109" customFormat="false" ht="14.1" hidden="false" customHeight="true" outlineLevel="0" collapsed="false">
      <c r="A109" s="284" t="s">
        <v>469</v>
      </c>
      <c r="D109" s="205"/>
    </row>
    <row r="110" customFormat="false" ht="14.1" hidden="false" customHeight="true" outlineLevel="0" collapsed="false">
      <c r="A110" s="205"/>
      <c r="D110" s="205"/>
    </row>
    <row r="111" customFormat="false" ht="14.1" hidden="false" customHeight="true" outlineLevel="0" collapsed="false">
      <c r="D111" s="205"/>
    </row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</sheetData>
  <mergeCells count="10">
    <mergeCell ref="A1:F1"/>
    <mergeCell ref="A3:F3"/>
    <mergeCell ref="A4:F4"/>
    <mergeCell ref="A5:F5"/>
    <mergeCell ref="A7:A8"/>
    <mergeCell ref="B7:B8"/>
    <mergeCell ref="E7:E8"/>
    <mergeCell ref="A40:A41"/>
    <mergeCell ref="B40:B41"/>
    <mergeCell ref="E40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34" colorId="64" zoomScale="125" zoomScaleNormal="125" zoomScalePageLayoutView="100" workbookViewId="0">
      <selection pane="topLeft" activeCell="E56" activeCellId="0" sqref="E56"/>
    </sheetView>
  </sheetViews>
  <sheetFormatPr defaultColWidth="12.9921875" defaultRowHeight="8.4" zeroHeight="false" outlineLevelRow="0" outlineLevelCol="0"/>
  <cols>
    <col collapsed="false" customWidth="true" hidden="false" outlineLevel="0" max="1" min="1" style="151" width="28.77"/>
    <col collapsed="false" customWidth="true" hidden="false" outlineLevel="0" max="2" min="2" style="151" width="11.43"/>
    <col collapsed="false" customWidth="true" hidden="false" outlineLevel="0" max="3" min="3" style="151" width="1.77"/>
    <col collapsed="false" customWidth="true" hidden="false" outlineLevel="0" max="4" min="4" style="151" width="11.43"/>
    <col collapsed="false" customWidth="true" hidden="false" outlineLevel="0" max="5" min="5" style="285" width="7.55"/>
    <col collapsed="false" customWidth="true" hidden="false" outlineLevel="0" max="6" min="6" style="285" width="7.32"/>
    <col collapsed="false" customWidth="true" hidden="false" outlineLevel="0" max="7" min="7" style="151" width="9.87"/>
    <col collapsed="false" customWidth="false" hidden="false" outlineLevel="0" max="257" min="8" style="151" width="12.99"/>
  </cols>
  <sheetData>
    <row r="1" customFormat="false" ht="12.75" hidden="false" customHeight="true" outlineLevel="0" collapsed="false">
      <c r="A1" s="244" t="s">
        <v>470</v>
      </c>
      <c r="B1" s="244"/>
      <c r="C1" s="244"/>
      <c r="D1" s="244"/>
      <c r="E1" s="244"/>
      <c r="F1" s="244"/>
      <c r="G1" s="244"/>
    </row>
    <row r="2" customFormat="false" ht="4.95" hidden="false" customHeight="true" outlineLevel="0" collapsed="false">
      <c r="A2" s="245"/>
      <c r="B2" s="245"/>
      <c r="C2" s="245"/>
      <c r="D2" s="245"/>
      <c r="E2" s="245"/>
      <c r="F2" s="245"/>
      <c r="G2" s="245"/>
    </row>
    <row r="3" customFormat="false" ht="12.75" hidden="false" customHeight="true" outlineLevel="0" collapsed="false">
      <c r="A3" s="244" t="s">
        <v>471</v>
      </c>
      <c r="B3" s="244"/>
      <c r="C3" s="244"/>
      <c r="D3" s="244"/>
      <c r="E3" s="244"/>
      <c r="F3" s="244"/>
      <c r="G3" s="244"/>
    </row>
    <row r="4" customFormat="false" ht="12.75" hidden="false" customHeight="true" outlineLevel="0" collapsed="false">
      <c r="A4" s="244" t="s">
        <v>472</v>
      </c>
      <c r="B4" s="244"/>
      <c r="C4" s="244"/>
      <c r="D4" s="244"/>
      <c r="E4" s="244"/>
      <c r="F4" s="244"/>
      <c r="G4" s="244"/>
    </row>
    <row r="5" customFormat="false" ht="12.75" hidden="false" customHeight="true" outlineLevel="0" collapsed="false">
      <c r="A5" s="248" t="s">
        <v>165</v>
      </c>
      <c r="B5" s="248"/>
      <c r="C5" s="248"/>
      <c r="D5" s="248"/>
      <c r="E5" s="248"/>
      <c r="F5" s="248"/>
      <c r="G5" s="248"/>
    </row>
    <row r="6" customFormat="false" ht="4.95" hidden="false" customHeight="true" outlineLevel="0" collapsed="false">
      <c r="A6" s="286"/>
      <c r="B6" s="286"/>
      <c r="C6" s="286"/>
      <c r="D6" s="286"/>
      <c r="E6" s="287"/>
      <c r="F6" s="287"/>
      <c r="G6" s="286"/>
    </row>
    <row r="7" s="141" customFormat="true" ht="12.75" hidden="false" customHeight="true" outlineLevel="0" collapsed="false">
      <c r="A7" s="288" t="s">
        <v>473</v>
      </c>
      <c r="B7" s="289" t="s">
        <v>474</v>
      </c>
      <c r="C7" s="290"/>
      <c r="D7" s="291" t="s">
        <v>238</v>
      </c>
      <c r="E7" s="292" t="s">
        <v>475</v>
      </c>
      <c r="F7" s="292"/>
      <c r="G7" s="256" t="s">
        <v>476</v>
      </c>
    </row>
    <row r="8" s="141" customFormat="true" ht="12.75" hidden="false" customHeight="true" outlineLevel="0" collapsed="false">
      <c r="A8" s="293" t="s">
        <v>477</v>
      </c>
      <c r="B8" s="289"/>
      <c r="C8" s="294"/>
      <c r="D8" s="291"/>
      <c r="E8" s="295" t="s">
        <v>478</v>
      </c>
      <c r="F8" s="296" t="s">
        <v>479</v>
      </c>
      <c r="G8" s="297" t="s">
        <v>480</v>
      </c>
    </row>
    <row r="9" s="141" customFormat="true" ht="4.95" hidden="false" customHeight="true" outlineLevel="0" collapsed="false">
      <c r="A9" s="298"/>
      <c r="B9" s="299"/>
      <c r="C9" s="299"/>
      <c r="D9" s="299"/>
      <c r="E9" s="299"/>
      <c r="F9" s="300"/>
      <c r="G9" s="301"/>
    </row>
    <row r="10" s="141" customFormat="true" ht="12.75" hidden="false" customHeight="true" outlineLevel="0" collapsed="false">
      <c r="A10" s="167" t="s">
        <v>378</v>
      </c>
      <c r="B10" s="302"/>
      <c r="C10" s="302"/>
      <c r="D10" s="302"/>
      <c r="E10" s="302"/>
      <c r="F10" s="260"/>
      <c r="G10" s="303"/>
    </row>
    <row r="11" s="141" customFormat="true" ht="12.75" hidden="false" customHeight="true" outlineLevel="0" collapsed="false">
      <c r="A11" s="167" t="s">
        <v>379</v>
      </c>
      <c r="B11" s="302"/>
      <c r="C11" s="302"/>
      <c r="D11" s="302"/>
      <c r="E11" s="302"/>
      <c r="F11" s="260"/>
      <c r="G11" s="303"/>
    </row>
    <row r="12" s="141" customFormat="true" ht="12.75" hidden="false" customHeight="true" outlineLevel="0" collapsed="false">
      <c r="A12" s="167" t="s">
        <v>380</v>
      </c>
      <c r="B12" s="302"/>
      <c r="C12" s="302"/>
      <c r="D12" s="302"/>
      <c r="E12" s="302"/>
      <c r="F12" s="260"/>
      <c r="G12" s="303"/>
    </row>
    <row r="13" s="141" customFormat="true" ht="12.75" hidden="false" customHeight="true" outlineLevel="0" collapsed="false">
      <c r="A13" s="167" t="s">
        <v>381</v>
      </c>
      <c r="B13" s="302"/>
      <c r="C13" s="302"/>
      <c r="D13" s="302"/>
      <c r="E13" s="302"/>
      <c r="F13" s="260"/>
      <c r="G13" s="303"/>
    </row>
    <row r="14" s="141" customFormat="true" ht="3" hidden="false" customHeight="true" outlineLevel="0" collapsed="false">
      <c r="A14" s="304"/>
      <c r="B14" s="302"/>
      <c r="C14" s="302"/>
      <c r="D14" s="302"/>
      <c r="E14" s="302"/>
      <c r="F14" s="260"/>
      <c r="G14" s="303"/>
    </row>
    <row r="15" s="141" customFormat="true" ht="12.75" hidden="false" customHeight="true" outlineLevel="0" collapsed="false">
      <c r="A15" s="188" t="s">
        <v>481</v>
      </c>
      <c r="B15" s="188" t="s">
        <v>482</v>
      </c>
      <c r="C15" s="188"/>
      <c r="D15" s="188" t="s">
        <v>483</v>
      </c>
      <c r="E15" s="264" t="n">
        <v>392</v>
      </c>
      <c r="F15" s="264" t="n">
        <v>343</v>
      </c>
      <c r="G15" s="268" t="n">
        <v>25</v>
      </c>
    </row>
    <row r="16" s="141" customFormat="true" ht="12.75" hidden="false" customHeight="true" outlineLevel="0" collapsed="false">
      <c r="A16" s="178"/>
      <c r="B16" s="178"/>
      <c r="C16" s="178"/>
      <c r="D16" s="178"/>
      <c r="E16" s="176"/>
      <c r="F16" s="176"/>
      <c r="G16" s="179"/>
    </row>
    <row r="17" s="141" customFormat="true" ht="12.75" hidden="false" customHeight="true" outlineLevel="0" collapsed="false">
      <c r="A17" s="167" t="s">
        <v>418</v>
      </c>
      <c r="B17" s="167"/>
      <c r="C17" s="167"/>
      <c r="D17" s="178"/>
      <c r="E17" s="176"/>
      <c r="F17" s="176"/>
      <c r="G17" s="177"/>
    </row>
    <row r="18" s="141" customFormat="true" ht="12.75" hidden="false" customHeight="true" outlineLevel="0" collapsed="false">
      <c r="A18" s="167" t="s">
        <v>379</v>
      </c>
      <c r="B18" s="167"/>
      <c r="C18" s="167"/>
      <c r="D18" s="178"/>
      <c r="E18" s="176"/>
      <c r="F18" s="176"/>
      <c r="G18" s="177"/>
    </row>
    <row r="19" s="141" customFormat="true" ht="12.75" hidden="false" customHeight="true" outlineLevel="0" collapsed="false">
      <c r="A19" s="167" t="s">
        <v>419</v>
      </c>
      <c r="B19" s="167"/>
      <c r="C19" s="167"/>
      <c r="D19" s="178"/>
      <c r="E19" s="176"/>
      <c r="F19" s="176"/>
      <c r="G19" s="177"/>
    </row>
    <row r="20" s="141" customFormat="true" ht="12.75" hidden="false" customHeight="true" outlineLevel="0" collapsed="false">
      <c r="A20" s="167" t="s">
        <v>420</v>
      </c>
      <c r="B20" s="167"/>
      <c r="C20" s="167"/>
      <c r="D20" s="178"/>
      <c r="E20" s="176"/>
      <c r="F20" s="176"/>
      <c r="G20" s="177"/>
    </row>
    <row r="21" s="141" customFormat="true" ht="3" hidden="false" customHeight="true" outlineLevel="0" collapsed="false">
      <c r="A21" s="167"/>
      <c r="B21" s="167"/>
      <c r="C21" s="167"/>
      <c r="D21" s="178"/>
      <c r="E21" s="176"/>
      <c r="F21" s="176"/>
      <c r="G21" s="177"/>
    </row>
    <row r="22" s="141" customFormat="true" ht="12.75" hidden="false" customHeight="true" outlineLevel="0" collapsed="false">
      <c r="A22" s="188" t="s">
        <v>481</v>
      </c>
      <c r="B22" s="188" t="s">
        <v>484</v>
      </c>
      <c r="C22" s="188"/>
      <c r="D22" s="188" t="s">
        <v>485</v>
      </c>
      <c r="E22" s="264" t="n">
        <v>25</v>
      </c>
      <c r="F22" s="264" t="n">
        <v>0</v>
      </c>
      <c r="G22" s="268" t="n">
        <v>15</v>
      </c>
      <c r="H22" s="305"/>
    </row>
    <row r="23" s="141" customFormat="true" ht="12.75" hidden="false" customHeight="true" outlineLevel="0" collapsed="false">
      <c r="A23" s="188"/>
      <c r="B23" s="188" t="s">
        <v>486</v>
      </c>
      <c r="C23" s="188"/>
      <c r="D23" s="188" t="s">
        <v>485</v>
      </c>
      <c r="E23" s="264" t="n">
        <v>25</v>
      </c>
      <c r="F23" s="264" t="n">
        <v>0</v>
      </c>
      <c r="G23" s="268" t="n">
        <v>15</v>
      </c>
      <c r="H23" s="305"/>
    </row>
    <row r="24" s="141" customFormat="true" ht="12.75" hidden="false" customHeight="true" outlineLevel="0" collapsed="false">
      <c r="A24" s="188"/>
      <c r="B24" s="188" t="s">
        <v>487</v>
      </c>
      <c r="C24" s="188"/>
      <c r="D24" s="188" t="s">
        <v>485</v>
      </c>
      <c r="E24" s="264" t="n">
        <v>25</v>
      </c>
      <c r="F24" s="264" t="n">
        <v>0</v>
      </c>
      <c r="G24" s="268" t="n">
        <v>15</v>
      </c>
      <c r="H24" s="305"/>
    </row>
    <row r="25" s="141" customFormat="true" ht="12.75" hidden="false" customHeight="true" outlineLevel="0" collapsed="false">
      <c r="A25" s="188" t="s">
        <v>488</v>
      </c>
      <c r="B25" s="188" t="s">
        <v>489</v>
      </c>
      <c r="C25" s="188"/>
      <c r="D25" s="188" t="s">
        <v>490</v>
      </c>
      <c r="E25" s="264" t="n">
        <v>0</v>
      </c>
      <c r="F25" s="264" t="n">
        <v>2</v>
      </c>
      <c r="G25" s="268" t="n">
        <v>300</v>
      </c>
      <c r="H25" s="305"/>
    </row>
    <row r="26" s="141" customFormat="true" ht="12.75" hidden="false" customHeight="true" outlineLevel="0" collapsed="false">
      <c r="A26" s="188"/>
      <c r="B26" s="188"/>
      <c r="C26" s="188"/>
      <c r="D26" s="188" t="s">
        <v>491</v>
      </c>
      <c r="E26" s="264" t="n">
        <v>0</v>
      </c>
      <c r="F26" s="264" t="n">
        <v>0</v>
      </c>
      <c r="G26" s="268" t="n">
        <v>4</v>
      </c>
      <c r="H26" s="305"/>
    </row>
    <row r="27" s="54" customFormat="true" ht="12.75" hidden="false" customHeight="true" outlineLevel="0" collapsed="false">
      <c r="A27" s="306"/>
      <c r="B27" s="306"/>
      <c r="C27" s="306"/>
      <c r="D27" s="306"/>
      <c r="E27" s="307"/>
      <c r="F27" s="308"/>
      <c r="G27" s="309"/>
    </row>
    <row r="28" s="54" customFormat="true" ht="12.75" hidden="false" customHeight="true" outlineLevel="0" collapsed="false">
      <c r="A28" s="167" t="s">
        <v>441</v>
      </c>
      <c r="B28" s="167"/>
      <c r="C28" s="167"/>
      <c r="D28" s="178"/>
      <c r="E28" s="176"/>
      <c r="F28" s="176"/>
      <c r="G28" s="177"/>
    </row>
    <row r="29" s="54" customFormat="true" ht="12.75" hidden="false" customHeight="true" outlineLevel="0" collapsed="false">
      <c r="A29" s="167" t="s">
        <v>442</v>
      </c>
      <c r="B29" s="167"/>
      <c r="C29" s="167"/>
      <c r="D29" s="178"/>
      <c r="E29" s="176"/>
      <c r="F29" s="176"/>
      <c r="G29" s="177"/>
    </row>
    <row r="30" s="54" customFormat="true" ht="12.75" hidden="false" customHeight="true" outlineLevel="0" collapsed="false">
      <c r="A30" s="167" t="s">
        <v>443</v>
      </c>
      <c r="B30" s="167"/>
      <c r="C30" s="167"/>
      <c r="D30" s="178"/>
      <c r="E30" s="176"/>
      <c r="F30" s="176"/>
      <c r="G30" s="177"/>
    </row>
    <row r="31" s="54" customFormat="true" ht="12.75" hidden="false" customHeight="true" outlineLevel="0" collapsed="false">
      <c r="A31" s="167" t="s">
        <v>444</v>
      </c>
      <c r="B31" s="167"/>
      <c r="C31" s="167"/>
      <c r="D31" s="178"/>
      <c r="E31" s="176"/>
      <c r="F31" s="176"/>
      <c r="G31" s="177"/>
    </row>
    <row r="32" s="54" customFormat="true" ht="3" hidden="false" customHeight="true" outlineLevel="0" collapsed="false">
      <c r="A32" s="167"/>
      <c r="B32" s="167"/>
      <c r="C32" s="167"/>
      <c r="D32" s="178"/>
      <c r="E32" s="176"/>
      <c r="F32" s="176"/>
      <c r="G32" s="177"/>
    </row>
    <row r="33" s="54" customFormat="true" ht="12.75" hidden="false" customHeight="true" outlineLevel="0" collapsed="false">
      <c r="A33" s="188" t="s">
        <v>481</v>
      </c>
      <c r="B33" s="188" t="s">
        <v>484</v>
      </c>
      <c r="C33" s="188"/>
      <c r="D33" s="188" t="s">
        <v>492</v>
      </c>
      <c r="E33" s="264" t="n">
        <v>0</v>
      </c>
      <c r="F33" s="264" t="n">
        <v>0</v>
      </c>
      <c r="G33" s="264" t="s">
        <v>493</v>
      </c>
      <c r="H33" s="305"/>
    </row>
    <row r="34" s="54" customFormat="true" ht="12.75" hidden="false" customHeight="true" outlineLevel="0" collapsed="false">
      <c r="A34" s="188"/>
      <c r="B34" s="188" t="s">
        <v>486</v>
      </c>
      <c r="C34" s="188"/>
      <c r="D34" s="188" t="s">
        <v>492</v>
      </c>
      <c r="E34" s="264" t="n">
        <v>0</v>
      </c>
      <c r="F34" s="264" t="n">
        <v>0</v>
      </c>
      <c r="G34" s="264" t="s">
        <v>493</v>
      </c>
      <c r="H34" s="305"/>
    </row>
    <row r="35" s="54" customFormat="true" ht="12.75" hidden="false" customHeight="true" outlineLevel="0" collapsed="false">
      <c r="A35" s="188"/>
      <c r="B35" s="188" t="s">
        <v>487</v>
      </c>
      <c r="C35" s="188"/>
      <c r="D35" s="188" t="s">
        <v>492</v>
      </c>
      <c r="E35" s="264" t="n">
        <v>0</v>
      </c>
      <c r="F35" s="264" t="n">
        <v>0</v>
      </c>
      <c r="G35" s="264" t="s">
        <v>493</v>
      </c>
      <c r="H35" s="305"/>
    </row>
    <row r="36" s="54" customFormat="true" ht="12.75" hidden="false" customHeight="true" outlineLevel="0" collapsed="false">
      <c r="A36" s="188" t="s">
        <v>494</v>
      </c>
      <c r="B36" s="188" t="s">
        <v>495</v>
      </c>
      <c r="C36" s="188"/>
      <c r="D36" s="188" t="s">
        <v>492</v>
      </c>
      <c r="E36" s="264" t="n">
        <v>2</v>
      </c>
      <c r="F36" s="264" t="n">
        <v>0</v>
      </c>
      <c r="G36" s="268" t="n">
        <v>600</v>
      </c>
      <c r="H36" s="305"/>
    </row>
    <row r="37" s="54" customFormat="true" ht="12.75" hidden="false" customHeight="true" outlineLevel="0" collapsed="false">
      <c r="A37" s="167"/>
      <c r="B37" s="167"/>
      <c r="C37" s="167"/>
      <c r="D37" s="167"/>
      <c r="E37" s="176"/>
      <c r="F37" s="176"/>
      <c r="G37" s="177"/>
      <c r="H37" s="305"/>
    </row>
    <row r="38" s="54" customFormat="true" ht="12.75" hidden="false" customHeight="true" outlineLevel="0" collapsed="false">
      <c r="A38" s="167" t="s">
        <v>340</v>
      </c>
      <c r="B38" s="167"/>
      <c r="C38" s="167"/>
      <c r="D38" s="167"/>
      <c r="E38" s="176"/>
      <c r="F38" s="176"/>
      <c r="G38" s="177"/>
      <c r="H38" s="305"/>
    </row>
    <row r="39" s="54" customFormat="true" ht="12.75" hidden="false" customHeight="true" outlineLevel="0" collapsed="false">
      <c r="A39" s="167" t="s">
        <v>341</v>
      </c>
      <c r="B39" s="167"/>
      <c r="C39" s="167"/>
      <c r="D39" s="167"/>
      <c r="E39" s="176"/>
      <c r="F39" s="176"/>
      <c r="G39" s="177"/>
      <c r="H39" s="305"/>
    </row>
    <row r="40" s="54" customFormat="true" ht="12.75" hidden="false" customHeight="true" outlineLevel="0" collapsed="false">
      <c r="A40" s="167" t="s">
        <v>342</v>
      </c>
      <c r="B40" s="167"/>
      <c r="C40" s="167"/>
      <c r="D40" s="167"/>
      <c r="E40" s="176"/>
      <c r="F40" s="176"/>
      <c r="G40" s="177"/>
      <c r="H40" s="305"/>
    </row>
    <row r="41" s="54" customFormat="true" ht="12.75" hidden="false" customHeight="true" outlineLevel="0" collapsed="false">
      <c r="A41" s="167" t="s">
        <v>343</v>
      </c>
      <c r="B41" s="167"/>
      <c r="C41" s="167"/>
      <c r="D41" s="167"/>
      <c r="E41" s="176"/>
      <c r="F41" s="176"/>
      <c r="G41" s="177"/>
      <c r="H41" s="305"/>
    </row>
    <row r="42" s="54" customFormat="true" ht="3" hidden="false" customHeight="true" outlineLevel="0" collapsed="false">
      <c r="A42" s="167"/>
      <c r="B42" s="167"/>
      <c r="C42" s="167"/>
      <c r="D42" s="167"/>
      <c r="E42" s="176"/>
      <c r="F42" s="176"/>
      <c r="G42" s="177"/>
      <c r="H42" s="305"/>
    </row>
    <row r="43" s="54" customFormat="true" ht="12.75" hidden="false" customHeight="true" outlineLevel="0" collapsed="false">
      <c r="A43" s="188" t="s">
        <v>481</v>
      </c>
      <c r="B43" s="188" t="s">
        <v>484</v>
      </c>
      <c r="C43" s="188"/>
      <c r="D43" s="188" t="s">
        <v>496</v>
      </c>
      <c r="E43" s="264" t="n">
        <v>10</v>
      </c>
      <c r="F43" s="264" t="n">
        <v>18</v>
      </c>
      <c r="G43" s="268"/>
      <c r="H43" s="305"/>
    </row>
    <row r="44" s="54" customFormat="true" ht="12.75" hidden="false" customHeight="true" outlineLevel="0" collapsed="false">
      <c r="A44" s="188"/>
      <c r="B44" s="188" t="s">
        <v>486</v>
      </c>
      <c r="C44" s="188"/>
      <c r="D44" s="188" t="s">
        <v>496</v>
      </c>
      <c r="E44" s="264" t="n">
        <v>7</v>
      </c>
      <c r="F44" s="264" t="n">
        <v>14</v>
      </c>
      <c r="G44" s="268"/>
      <c r="H44" s="305"/>
    </row>
    <row r="45" s="54" customFormat="true" ht="12.75" hidden="false" customHeight="true" outlineLevel="0" collapsed="false">
      <c r="A45" s="188"/>
      <c r="B45" s="188" t="s">
        <v>487</v>
      </c>
      <c r="C45" s="188"/>
      <c r="D45" s="188" t="s">
        <v>496</v>
      </c>
      <c r="E45" s="264" t="n">
        <v>2</v>
      </c>
      <c r="F45" s="264" t="n">
        <v>6</v>
      </c>
      <c r="G45" s="268"/>
      <c r="H45" s="305"/>
    </row>
    <row r="46" s="54" customFormat="true" ht="12.75" hidden="false" customHeight="true" outlineLevel="0" collapsed="false">
      <c r="A46" s="188" t="s">
        <v>497</v>
      </c>
      <c r="B46" s="188" t="s">
        <v>498</v>
      </c>
      <c r="C46" s="188"/>
      <c r="D46" s="188"/>
      <c r="E46" s="264" t="n">
        <v>3</v>
      </c>
      <c r="F46" s="264" t="n">
        <v>2</v>
      </c>
      <c r="G46" s="268"/>
      <c r="H46" s="305"/>
    </row>
    <row r="47" s="54" customFormat="true" ht="12.75" hidden="false" customHeight="true" outlineLevel="0" collapsed="false">
      <c r="A47" s="269" t="s">
        <v>499</v>
      </c>
      <c r="B47" s="269" t="s">
        <v>500</v>
      </c>
      <c r="C47" s="269"/>
      <c r="D47" s="269"/>
      <c r="E47" s="271" t="n">
        <v>6</v>
      </c>
      <c r="F47" s="271" t="n">
        <v>10</v>
      </c>
      <c r="G47" s="272"/>
      <c r="H47" s="305"/>
    </row>
    <row r="48" s="141" customFormat="true" ht="10.05" hidden="false" customHeight="true" outlineLevel="0" collapsed="false">
      <c r="A48" s="34" t="s">
        <v>501</v>
      </c>
      <c r="B48" s="147"/>
      <c r="C48" s="147"/>
      <c r="D48" s="310"/>
      <c r="E48" s="310"/>
      <c r="F48" s="310"/>
      <c r="G48" s="311"/>
    </row>
    <row r="49" s="141" customFormat="true" ht="10.05" hidden="false" customHeight="true" outlineLevel="0" collapsed="false">
      <c r="A49" s="312" t="s">
        <v>502</v>
      </c>
      <c r="B49" s="147"/>
      <c r="C49" s="147"/>
      <c r="D49" s="310"/>
      <c r="E49" s="310"/>
      <c r="F49" s="310"/>
      <c r="G49" s="313"/>
    </row>
    <row r="50" s="141" customFormat="true" ht="10.05" hidden="false" customHeight="true" outlineLevel="0" collapsed="false">
      <c r="A50" s="34" t="s">
        <v>466</v>
      </c>
      <c r="B50" s="34"/>
      <c r="C50" s="34"/>
      <c r="D50" s="314"/>
      <c r="E50" s="314"/>
      <c r="F50" s="314"/>
      <c r="G50" s="315"/>
    </row>
    <row r="51" s="141" customFormat="true" ht="12.75" hidden="false" customHeight="true" outlineLevel="0" collapsed="false">
      <c r="D51" s="313"/>
      <c r="E51" s="313"/>
      <c r="F51" s="313"/>
      <c r="G51" s="313"/>
    </row>
    <row r="52" s="141" customFormat="true" ht="12.75" hidden="false" customHeight="true" outlineLevel="0" collapsed="false">
      <c r="B52" s="141" t="s">
        <v>503</v>
      </c>
      <c r="D52" s="313"/>
      <c r="E52" s="313"/>
      <c r="F52" s="313"/>
      <c r="G52" s="313"/>
    </row>
    <row r="53" s="141" customFormat="true" ht="12.75" hidden="false" customHeight="true" outlineLevel="0" collapsed="false">
      <c r="D53" s="313"/>
      <c r="E53" s="313"/>
      <c r="F53" s="313"/>
      <c r="G53" s="313"/>
    </row>
    <row r="54" s="141" customFormat="true" ht="12.75" hidden="false" customHeight="true" outlineLevel="0" collapsed="false">
      <c r="D54" s="313"/>
      <c r="E54" s="313"/>
      <c r="F54" s="313"/>
      <c r="G54" s="313"/>
    </row>
    <row r="55" s="141" customFormat="true" ht="12.75" hidden="false" customHeight="true" outlineLevel="0" collapsed="false">
      <c r="D55" s="313"/>
      <c r="E55" s="313"/>
      <c r="F55" s="313"/>
      <c r="G55" s="313"/>
    </row>
    <row r="56" s="141" customFormat="true" ht="12.75" hidden="false" customHeight="true" outlineLevel="0" collapsed="false">
      <c r="D56" s="313"/>
      <c r="E56" s="313"/>
      <c r="F56" s="313"/>
      <c r="G56" s="313"/>
    </row>
    <row r="57" s="141" customFormat="true" ht="12.75" hidden="false" customHeight="true" outlineLevel="0" collapsed="false">
      <c r="D57" s="313"/>
      <c r="E57" s="313"/>
      <c r="F57" s="313"/>
      <c r="G57" s="313"/>
    </row>
    <row r="58" s="141" customFormat="true" ht="12.75" hidden="false" customHeight="true" outlineLevel="0" collapsed="false">
      <c r="D58" s="313"/>
      <c r="E58" s="313"/>
      <c r="F58" s="313"/>
      <c r="G58" s="313"/>
    </row>
    <row r="59" s="141" customFormat="true" ht="12.75" hidden="false" customHeight="true" outlineLevel="0" collapsed="false">
      <c r="D59" s="313"/>
      <c r="E59" s="313"/>
      <c r="F59" s="313"/>
      <c r="G59" s="313"/>
    </row>
    <row r="60" s="141" customFormat="true" ht="12.75" hidden="false" customHeight="true" outlineLevel="0" collapsed="false">
      <c r="D60" s="313"/>
      <c r="E60" s="313"/>
      <c r="F60" s="313"/>
      <c r="G60" s="313"/>
    </row>
    <row r="61" s="141" customFormat="true" ht="12.75" hidden="false" customHeight="true" outlineLevel="0" collapsed="false">
      <c r="E61" s="313"/>
      <c r="F61" s="313"/>
      <c r="G61" s="313"/>
    </row>
    <row r="62" s="141" customFormat="true" ht="12.75" hidden="false" customHeight="true" outlineLevel="0" collapsed="false">
      <c r="E62" s="313"/>
      <c r="F62" s="313"/>
      <c r="G62" s="313"/>
    </row>
    <row r="63" s="141" customFormat="true" ht="12.75" hidden="false" customHeight="true" outlineLevel="0" collapsed="false">
      <c r="E63" s="313"/>
      <c r="F63" s="313"/>
      <c r="G63" s="313"/>
    </row>
    <row r="64" s="141" customFormat="true" ht="12.75" hidden="false" customHeight="true" outlineLevel="0" collapsed="false">
      <c r="E64" s="313"/>
      <c r="F64" s="313"/>
      <c r="G64" s="313"/>
    </row>
    <row r="65" s="141" customFormat="true" ht="12.75" hidden="false" customHeight="true" outlineLevel="0" collapsed="false">
      <c r="E65" s="313"/>
      <c r="F65" s="313"/>
      <c r="G65" s="313"/>
    </row>
    <row r="66" s="141" customFormat="true" ht="12.75" hidden="false" customHeight="true" outlineLevel="0" collapsed="false">
      <c r="E66" s="316"/>
      <c r="F66" s="316"/>
      <c r="G66" s="313"/>
    </row>
    <row r="67" s="141" customFormat="true" ht="12.75" hidden="false" customHeight="true" outlineLevel="0" collapsed="false">
      <c r="E67" s="316"/>
      <c r="F67" s="316"/>
      <c r="G67" s="313"/>
    </row>
    <row r="68" s="141" customFormat="true" ht="12.75" hidden="false" customHeight="true" outlineLevel="0" collapsed="false">
      <c r="E68" s="316"/>
      <c r="F68" s="316"/>
      <c r="G68" s="313"/>
    </row>
    <row r="69" s="141" customFormat="true" ht="12.75" hidden="false" customHeight="true" outlineLevel="0" collapsed="false">
      <c r="E69" s="316"/>
      <c r="F69" s="316"/>
      <c r="G69" s="313"/>
    </row>
    <row r="70" s="141" customFormat="true" ht="12.75" hidden="false" customHeight="true" outlineLevel="0" collapsed="false">
      <c r="E70" s="316"/>
      <c r="F70" s="316"/>
      <c r="G70" s="313"/>
    </row>
    <row r="71" s="141" customFormat="true" ht="12.75" hidden="false" customHeight="true" outlineLevel="0" collapsed="false">
      <c r="E71" s="316"/>
      <c r="F71" s="316"/>
      <c r="G71" s="313"/>
    </row>
    <row r="72" s="141" customFormat="true" ht="12.75" hidden="false" customHeight="true" outlineLevel="0" collapsed="false">
      <c r="E72" s="316"/>
      <c r="F72" s="316"/>
      <c r="G72" s="313"/>
    </row>
    <row r="73" s="141" customFormat="true" ht="12.75" hidden="false" customHeight="true" outlineLevel="0" collapsed="false">
      <c r="E73" s="316"/>
      <c r="F73" s="316"/>
      <c r="G73" s="313"/>
    </row>
    <row r="74" s="141" customFormat="true" ht="12.75" hidden="false" customHeight="true" outlineLevel="0" collapsed="false">
      <c r="E74" s="316"/>
      <c r="F74" s="316"/>
      <c r="G74" s="313"/>
    </row>
    <row r="75" s="141" customFormat="true" ht="12.75" hidden="false" customHeight="true" outlineLevel="0" collapsed="false">
      <c r="E75" s="316"/>
      <c r="F75" s="316"/>
      <c r="G75" s="313"/>
    </row>
    <row r="76" s="141" customFormat="true" ht="12.75" hidden="false" customHeight="true" outlineLevel="0" collapsed="false">
      <c r="E76" s="316"/>
      <c r="F76" s="316"/>
      <c r="G76" s="313"/>
    </row>
    <row r="77" s="141" customFormat="true" ht="12.75" hidden="false" customHeight="true" outlineLevel="0" collapsed="false">
      <c r="E77" s="316"/>
      <c r="F77" s="316"/>
      <c r="G77" s="313"/>
    </row>
    <row r="78" s="141" customFormat="true" ht="12.75" hidden="false" customHeight="true" outlineLevel="0" collapsed="false">
      <c r="E78" s="316"/>
      <c r="F78" s="316"/>
      <c r="G78" s="313"/>
    </row>
    <row r="79" s="141" customFormat="true" ht="12.75" hidden="false" customHeight="true" outlineLevel="0" collapsed="false">
      <c r="E79" s="316"/>
      <c r="F79" s="316"/>
      <c r="G79" s="313"/>
    </row>
    <row r="80" s="141" customFormat="true" ht="12.75" hidden="false" customHeight="true" outlineLevel="0" collapsed="false">
      <c r="E80" s="316"/>
      <c r="F80" s="316"/>
      <c r="G80" s="313"/>
    </row>
    <row r="81" s="141" customFormat="true" ht="12.75" hidden="false" customHeight="true" outlineLevel="0" collapsed="false">
      <c r="E81" s="316"/>
      <c r="F81" s="316"/>
      <c r="G81" s="313"/>
    </row>
    <row r="82" s="141" customFormat="true" ht="12.75" hidden="false" customHeight="true" outlineLevel="0" collapsed="false">
      <c r="E82" s="316"/>
      <c r="F82" s="316"/>
      <c r="G82" s="313"/>
    </row>
    <row r="83" s="141" customFormat="true" ht="12.75" hidden="false" customHeight="true" outlineLevel="0" collapsed="false">
      <c r="E83" s="316"/>
      <c r="F83" s="316"/>
      <c r="G83" s="313"/>
    </row>
    <row r="84" s="141" customFormat="true" ht="12.75" hidden="false" customHeight="true" outlineLevel="0" collapsed="false">
      <c r="E84" s="316"/>
      <c r="F84" s="316"/>
      <c r="G84" s="313"/>
    </row>
    <row r="85" s="141" customFormat="true" ht="12.75" hidden="false" customHeight="true" outlineLevel="0" collapsed="false">
      <c r="E85" s="316"/>
      <c r="F85" s="316"/>
      <c r="G85" s="313"/>
    </row>
    <row r="86" s="141" customFormat="true" ht="12.75" hidden="false" customHeight="true" outlineLevel="0" collapsed="false">
      <c r="E86" s="316"/>
      <c r="F86" s="316"/>
      <c r="G86" s="313"/>
    </row>
    <row r="87" s="141" customFormat="true" ht="12.75" hidden="false" customHeight="true" outlineLevel="0" collapsed="false">
      <c r="E87" s="316"/>
      <c r="F87" s="316"/>
      <c r="G87" s="313"/>
    </row>
    <row r="88" s="141" customFormat="true" ht="12.75" hidden="false" customHeight="true" outlineLevel="0" collapsed="false">
      <c r="E88" s="316"/>
      <c r="F88" s="316"/>
      <c r="G88" s="313"/>
    </row>
    <row r="89" s="141" customFormat="true" ht="12.75" hidden="false" customHeight="true" outlineLevel="0" collapsed="false">
      <c r="E89" s="316"/>
      <c r="F89" s="316"/>
      <c r="G89" s="313"/>
    </row>
    <row r="90" s="141" customFormat="true" ht="12.75" hidden="false" customHeight="true" outlineLevel="0" collapsed="false">
      <c r="E90" s="316"/>
      <c r="F90" s="316"/>
      <c r="G90" s="313"/>
    </row>
    <row r="91" s="141" customFormat="true" ht="12.75" hidden="false" customHeight="true" outlineLevel="0" collapsed="false">
      <c r="E91" s="316"/>
      <c r="F91" s="316"/>
      <c r="G91" s="313"/>
    </row>
    <row r="92" s="141" customFormat="true" ht="12.75" hidden="false" customHeight="true" outlineLevel="0" collapsed="false">
      <c r="E92" s="316"/>
      <c r="F92" s="316"/>
      <c r="G92" s="313"/>
    </row>
    <row r="93" s="141" customFormat="true" ht="12.75" hidden="false" customHeight="true" outlineLevel="0" collapsed="false">
      <c r="E93" s="316"/>
      <c r="F93" s="316"/>
      <c r="G93" s="313"/>
    </row>
    <row r="94" s="141" customFormat="true" ht="12.75" hidden="false" customHeight="true" outlineLevel="0" collapsed="false">
      <c r="E94" s="316"/>
      <c r="F94" s="316"/>
      <c r="G94" s="313"/>
    </row>
    <row r="95" s="141" customFormat="true" ht="12.75" hidden="false" customHeight="true" outlineLevel="0" collapsed="false">
      <c r="E95" s="316"/>
      <c r="F95" s="316"/>
      <c r="G95" s="313"/>
    </row>
    <row r="96" s="141" customFormat="true" ht="12.75" hidden="false" customHeight="true" outlineLevel="0" collapsed="false">
      <c r="E96" s="316"/>
      <c r="F96" s="316"/>
      <c r="G96" s="313"/>
    </row>
    <row r="97" s="141" customFormat="true" ht="12.75" hidden="false" customHeight="true" outlineLevel="0" collapsed="false">
      <c r="E97" s="316"/>
      <c r="F97" s="316"/>
      <c r="G97" s="313"/>
    </row>
    <row r="98" s="141" customFormat="true" ht="12.75" hidden="false" customHeight="true" outlineLevel="0" collapsed="false">
      <c r="E98" s="316"/>
      <c r="F98" s="316"/>
      <c r="G98" s="313"/>
    </row>
    <row r="99" s="141" customFormat="true" ht="12.75" hidden="false" customHeight="true" outlineLevel="0" collapsed="false">
      <c r="E99" s="316"/>
      <c r="F99" s="316"/>
      <c r="G99" s="313"/>
    </row>
    <row r="100" s="141" customFormat="true" ht="12.75" hidden="false" customHeight="true" outlineLevel="0" collapsed="false">
      <c r="E100" s="316"/>
      <c r="F100" s="316"/>
      <c r="G100" s="313"/>
    </row>
    <row r="101" s="141" customFormat="true" ht="12.75" hidden="false" customHeight="true" outlineLevel="0" collapsed="false">
      <c r="E101" s="316"/>
      <c r="F101" s="316"/>
      <c r="G101" s="313"/>
    </row>
    <row r="102" s="141" customFormat="true" ht="12.75" hidden="false" customHeight="true" outlineLevel="0" collapsed="false">
      <c r="E102" s="316"/>
      <c r="F102" s="316"/>
      <c r="G102" s="313"/>
    </row>
    <row r="103" s="141" customFormat="true" ht="12.75" hidden="false" customHeight="true" outlineLevel="0" collapsed="false">
      <c r="E103" s="316"/>
      <c r="F103" s="316"/>
      <c r="G103" s="313"/>
    </row>
    <row r="104" s="141" customFormat="true" ht="12.75" hidden="false" customHeight="true" outlineLevel="0" collapsed="false">
      <c r="E104" s="316"/>
      <c r="F104" s="316"/>
      <c r="G104" s="313"/>
    </row>
    <row r="105" s="141" customFormat="true" ht="12.75" hidden="false" customHeight="true" outlineLevel="0" collapsed="false">
      <c r="E105" s="316"/>
      <c r="F105" s="316"/>
      <c r="G105" s="313"/>
    </row>
    <row r="106" s="141" customFormat="true" ht="12.75" hidden="false" customHeight="true" outlineLevel="0" collapsed="false">
      <c r="E106" s="316"/>
      <c r="F106" s="316"/>
      <c r="G106" s="313"/>
    </row>
    <row r="107" s="141" customFormat="true" ht="12.75" hidden="false" customHeight="true" outlineLevel="0" collapsed="false">
      <c r="E107" s="316"/>
      <c r="F107" s="316"/>
    </row>
    <row r="108" s="141" customFormat="true" ht="12.75" hidden="false" customHeight="true" outlineLevel="0" collapsed="false">
      <c r="E108" s="316"/>
      <c r="F108" s="316"/>
    </row>
    <row r="109" s="141" customFormat="true" ht="12.75" hidden="false" customHeight="true" outlineLevel="0" collapsed="false">
      <c r="E109" s="316"/>
      <c r="F109" s="316"/>
    </row>
    <row r="110" s="141" customFormat="true" ht="12.75" hidden="false" customHeight="true" outlineLevel="0" collapsed="false">
      <c r="E110" s="316"/>
      <c r="F110" s="316"/>
    </row>
    <row r="111" s="141" customFormat="true" ht="12.75" hidden="false" customHeight="true" outlineLevel="0" collapsed="false">
      <c r="E111" s="316"/>
      <c r="F111" s="316"/>
    </row>
    <row r="112" s="141" customFormat="true" ht="12.75" hidden="false" customHeight="true" outlineLevel="0" collapsed="false">
      <c r="E112" s="316"/>
      <c r="F112" s="316"/>
    </row>
    <row r="113" s="141" customFormat="true" ht="12.75" hidden="false" customHeight="true" outlineLevel="0" collapsed="false">
      <c r="E113" s="316"/>
      <c r="F113" s="316"/>
    </row>
    <row r="114" s="141" customFormat="true" ht="12.75" hidden="false" customHeight="true" outlineLevel="0" collapsed="false">
      <c r="E114" s="316"/>
      <c r="F114" s="316"/>
    </row>
    <row r="115" s="141" customFormat="true" ht="12.75" hidden="false" customHeight="true" outlineLevel="0" collapsed="false">
      <c r="E115" s="316"/>
      <c r="F115" s="316"/>
    </row>
    <row r="116" s="141" customFormat="true" ht="12.75" hidden="false" customHeight="true" outlineLevel="0" collapsed="false">
      <c r="E116" s="316"/>
      <c r="F116" s="316"/>
    </row>
    <row r="117" s="141" customFormat="true" ht="12.75" hidden="false" customHeight="true" outlineLevel="0" collapsed="false">
      <c r="E117" s="316"/>
      <c r="F117" s="316"/>
    </row>
    <row r="118" s="141" customFormat="true" ht="12.75" hidden="false" customHeight="true" outlineLevel="0" collapsed="false">
      <c r="E118" s="316"/>
      <c r="F118" s="316"/>
    </row>
    <row r="119" s="141" customFormat="true" ht="12.75" hidden="false" customHeight="true" outlineLevel="0" collapsed="false">
      <c r="E119" s="316"/>
      <c r="F119" s="316"/>
    </row>
    <row r="120" s="141" customFormat="true" ht="12.75" hidden="false" customHeight="true" outlineLevel="0" collapsed="false">
      <c r="E120" s="316"/>
      <c r="F120" s="316"/>
    </row>
    <row r="121" s="141" customFormat="true" ht="12.75" hidden="false" customHeight="true" outlineLevel="0" collapsed="false">
      <c r="E121" s="316"/>
      <c r="F121" s="316"/>
    </row>
    <row r="122" s="141" customFormat="true" ht="12.75" hidden="false" customHeight="true" outlineLevel="0" collapsed="false">
      <c r="E122" s="316"/>
      <c r="F122" s="316"/>
    </row>
    <row r="123" s="141" customFormat="true" ht="12.75" hidden="false" customHeight="true" outlineLevel="0" collapsed="false">
      <c r="E123" s="316"/>
      <c r="F123" s="316"/>
    </row>
    <row r="124" s="141" customFormat="true" ht="12.75" hidden="false" customHeight="true" outlineLevel="0" collapsed="false">
      <c r="E124" s="316"/>
      <c r="F124" s="316"/>
    </row>
    <row r="125" s="141" customFormat="true" ht="12.75" hidden="false" customHeight="true" outlineLevel="0" collapsed="false">
      <c r="E125" s="316"/>
      <c r="F125" s="316"/>
    </row>
    <row r="126" s="141" customFormat="true" ht="12.75" hidden="false" customHeight="true" outlineLevel="0" collapsed="false">
      <c r="E126" s="316"/>
      <c r="F126" s="316"/>
    </row>
    <row r="127" s="141" customFormat="true" ht="12.75" hidden="false" customHeight="true" outlineLevel="0" collapsed="false">
      <c r="A127" s="151"/>
      <c r="B127" s="151"/>
      <c r="C127" s="151"/>
      <c r="D127" s="151"/>
      <c r="E127" s="285"/>
      <c r="F127" s="285"/>
      <c r="G127" s="151"/>
    </row>
  </sheetData>
  <mergeCells count="7">
    <mergeCell ref="A1:G1"/>
    <mergeCell ref="A3:G3"/>
    <mergeCell ref="A4:G4"/>
    <mergeCell ref="A5:G5"/>
    <mergeCell ref="B7:B8"/>
    <mergeCell ref="D7:D8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01:08Z</dcterms:created>
  <dc:creator>Raul Andrade</dc:creator>
  <dc:description/>
  <dc:language>en-US</dc:language>
  <cp:lastModifiedBy>mfuentes</cp:lastModifiedBy>
  <cp:lastPrinted>2013-01-07T20:15:31Z</cp:lastPrinted>
  <dcterms:modified xsi:type="dcterms:W3CDTF">2014-01-09T20:57:00Z</dcterms:modified>
  <cp:revision>0</cp:revision>
  <dc:subject/>
  <dc:title/>
</cp:coreProperties>
</file>